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sz.melléklet" sheetId="1" state="visible" r:id="rId2"/>
    <sheet name="Munka2" sheetId="2" state="hidden" r:id="rId3"/>
    <sheet name="Munka3" sheetId="3" state="hidden" r:id="rId4"/>
    <sheet name="2.sz.melléklet" sheetId="4" state="visible" r:id="rId5"/>
    <sheet name="3.sz.melléklet" sheetId="5" state="visible" r:id="rId6"/>
    <sheet name="4.sz.melléklet" sheetId="6" state="visible" r:id="rId7"/>
    <sheet name="5-a.sz.melléklet" sheetId="7" state="visible" r:id="rId8"/>
    <sheet name="5-b.sz.melléklet" sheetId="8" state="visible" r:id="rId9"/>
    <sheet name="5-c.sz.melléklet" sheetId="9" state="visible" r:id="rId10"/>
    <sheet name="5-d.sz.melléklet" sheetId="10" state="visible" r:id="rId11"/>
    <sheet name="5-e.sz.melléklet" sheetId="11" state="visible" r:id="rId12"/>
    <sheet name="6-a.sz.melléklet" sheetId="12" state="visible" r:id="rId13"/>
    <sheet name="6-b.sz.melléklet" sheetId="13" state="visible" r:id="rId14"/>
    <sheet name="6-c.sz.melléklet" sheetId="14" state="visible" r:id="rId15"/>
    <sheet name="6-d.sz.melléklet" sheetId="15" state="visible" r:id="rId16"/>
    <sheet name="7.sz.melléklet" sheetId="16" state="visible" r:id="rId17"/>
    <sheet name="8.sz.melléklet" sheetId="17" state="visible" r:id="rId18"/>
    <sheet name="9.sz.melléklet" sheetId="18" state="visible" r:id="rId19"/>
    <sheet name="9-a.sz.melléklet" sheetId="19" state="visible" r:id="rId20"/>
    <sheet name="9-b.sz.melléklet" sheetId="20" state="visible" r:id="rId21"/>
    <sheet name="9-c.sz.melléklet" sheetId="21" state="visible" r:id="rId22"/>
    <sheet name="9-d.sz.melléklet" sheetId="22" state="visible" r:id="rId23"/>
    <sheet name="9-e.sz.melléklet" sheetId="23" state="visible" r:id="rId24"/>
    <sheet name="10.sz.melléklet" sheetId="24" state="visible" r:id="rId25"/>
    <sheet name="10-a.sz.melléklet" sheetId="25" state="visible" r:id="rId26"/>
  </sheets>
  <definedNames>
    <definedName function="false" hidden="false" localSheetId="0" name="_xlnm.Print_Area" vbProcedure="false">'1.sz.melléklet'!$A$1:$K$37</definedName>
    <definedName function="false" hidden="false" localSheetId="3" name="_xlnm.Print_Area" vbProcedure="false">'2.sz.melléklet'!$A$1:$C$22</definedName>
    <definedName function="false" hidden="false" localSheetId="8" name="_xlnm.Print_Area" vbProcedure="false">'5-c.sz.melléklet'!$A$1:$E$60</definedName>
    <definedName function="false" hidden="false" localSheetId="13" name="_xlnm.Print_Area" vbProcedure="false">'6-c.sz.melléklet'!$A$1:$E$11</definedName>
    <definedName function="false" hidden="false" localSheetId="15" name="_xlnm.Print_Area" vbProcedure="false">'7.sz.melléklet'!$A$1:$F$98</definedName>
    <definedName function="false" hidden="false" localSheetId="16" name="_xlnm.Print_Area" vbProcedure="false">'8.sz.melléklet'!$A$1:$L$35</definedName>
    <definedName function="false" hidden="false" localSheetId="19" name="_xlnm.Print_Area" vbProcedure="false">'9-b.sz.melléklet'!$A$1:$H$24</definedName>
    <definedName function="false" hidden="false" localSheetId="21" name="_xlnm.Print_Area" vbProcedure="false">'9-d.sz.melléklet'!$A$1:$H$26</definedName>
    <definedName function="false" hidden="false" localSheetId="17" name="_xlnm.Print_Area" vbProcedure="false">'9.sz.melléklet'!$A$1:$K$3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557">
  <si>
    <r>
      <rPr>
        <b val="true"/>
        <sz val="11"/>
        <color rgb="FF000000"/>
        <rFont val="Calibri"/>
        <family val="2"/>
        <charset val="238"/>
      </rPr>
      <t xml:space="preserve">Harta Nagyközség Önkormányzat 2017. évi </t>
    </r>
    <r>
      <rPr>
        <b val="true"/>
        <u val="single"/>
        <sz val="11"/>
        <color rgb="FF000000"/>
        <rFont val="Calibri"/>
        <family val="2"/>
        <charset val="238"/>
      </rPr>
      <t xml:space="preserve">összevont</t>
    </r>
    <r>
      <rPr>
        <b val="true"/>
        <sz val="11"/>
        <color rgb="FF000000"/>
        <rFont val="Calibri"/>
        <family val="2"/>
        <charset val="238"/>
      </rPr>
      <t xml:space="preserve"> költségvetési mérlege közgazdasági tagolásban</t>
    </r>
  </si>
  <si>
    <t xml:space="preserve">B E V É T E L E K</t>
  </si>
  <si>
    <t xml:space="preserve">E Ft</t>
  </si>
  <si>
    <t xml:space="preserve">K I A D Á S O K</t>
  </si>
  <si>
    <t xml:space="preserve">1. sz. melléklet</t>
  </si>
  <si>
    <t xml:space="preserve">Sor-szám</t>
  </si>
  <si>
    <t xml:space="preserve">Bevételi jogcím</t>
  </si>
  <si>
    <t xml:space="preserve">2016.évi teljesítés</t>
  </si>
  <si>
    <t xml:space="preserve">2017. évi eredeti ei.</t>
  </si>
  <si>
    <t xml:space="preserve">2017.évi mód.ei.</t>
  </si>
  <si>
    <t xml:space="preserve">2017.évi teljesítés</t>
  </si>
  <si>
    <t xml:space="preserve">Kiadási jogcímek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1</t>
  </si>
  <si>
    <t xml:space="preserve">1. Működési célú támogatások ÁH-n belülről</t>
  </si>
  <si>
    <t xml:space="preserve">1. Személyi juttatások</t>
  </si>
  <si>
    <t xml:space="preserve">2</t>
  </si>
  <si>
    <t xml:space="preserve">     1.1. Önkormányzatok működési támogatásai</t>
  </si>
  <si>
    <t xml:space="preserve">2. Munkaadókat terhelő járulékok és szoc. hozzájárulási adó</t>
  </si>
  <si>
    <t xml:space="preserve">3</t>
  </si>
  <si>
    <t xml:space="preserve">     1.2. Elvonások és befizetések bevételei</t>
  </si>
  <si>
    <t xml:space="preserve">3. Dologi kiadások</t>
  </si>
  <si>
    <t xml:space="preserve">4</t>
  </si>
  <si>
    <t xml:space="preserve">     1.3. Egyéb működési célú támogatások ÁH-n belülről</t>
  </si>
  <si>
    <t xml:space="preserve">4. Ellátottak pénzbeli juttatásai</t>
  </si>
  <si>
    <t xml:space="preserve">5</t>
  </si>
  <si>
    <t xml:space="preserve">2. Felhalmozási célú támogatások ÁH-n belülről</t>
  </si>
  <si>
    <t xml:space="preserve">5. Egyéb működési célú kiadások</t>
  </si>
  <si>
    <t xml:space="preserve">6</t>
  </si>
  <si>
    <t xml:space="preserve">     1.1. Egyéb felhalmozási célú tám.bevételei ÁHB</t>
  </si>
  <si>
    <t xml:space="preserve">     5.1. Elvonások és befizetések</t>
  </si>
  <si>
    <t xml:space="preserve">7</t>
  </si>
  <si>
    <t xml:space="preserve">     1.2. Felhalmozási célú önkormányzati támogatások</t>
  </si>
  <si>
    <t xml:space="preserve">     5.2. Egyéb működési célú támogatások ÁH-n belülre</t>
  </si>
  <si>
    <t xml:space="preserve">8</t>
  </si>
  <si>
    <t xml:space="preserve">3. Közhatalmi bevételek</t>
  </si>
  <si>
    <t xml:space="preserve">     5.3. Egyéb működési célú támogatások ÁH-n kívülre</t>
  </si>
  <si>
    <t xml:space="preserve">9</t>
  </si>
  <si>
    <t xml:space="preserve">     3.1. Vagyoni típusú adók</t>
  </si>
  <si>
    <t xml:space="preserve">     5.4. Tartalékok</t>
  </si>
  <si>
    <t xml:space="preserve">10</t>
  </si>
  <si>
    <t xml:space="preserve">     3.2. Termékek és szolgáltatások adói</t>
  </si>
  <si>
    <t xml:space="preserve">6. Beruházások</t>
  </si>
  <si>
    <t xml:space="preserve">11</t>
  </si>
  <si>
    <t xml:space="preserve">     3.3. Egyéb közhatalmi bevételek</t>
  </si>
  <si>
    <t xml:space="preserve">7. Felújítások</t>
  </si>
  <si>
    <t xml:space="preserve">12</t>
  </si>
  <si>
    <t xml:space="preserve">     3.4. Jövedelemadók</t>
  </si>
  <si>
    <t xml:space="preserve">8. Egyéb felhalmozási célú kiadások</t>
  </si>
  <si>
    <t xml:space="preserve">13</t>
  </si>
  <si>
    <t xml:space="preserve">4. Működési bevételek</t>
  </si>
  <si>
    <t xml:space="preserve">     8.1. Egyéb felhalmozási célú támogatások ÁH-n belülre</t>
  </si>
  <si>
    <t xml:space="preserve">14</t>
  </si>
  <si>
    <t xml:space="preserve">5. Felhalmozási bevételek</t>
  </si>
  <si>
    <t xml:space="preserve">     8.2. Egyéb felhalmozási célú támogatások ÁH-n kívülre</t>
  </si>
  <si>
    <t xml:space="preserve">15</t>
  </si>
  <si>
    <t xml:space="preserve">6. Működési célú átvett pénzeszközök</t>
  </si>
  <si>
    <t xml:space="preserve">     8.3. Lakástámogatás</t>
  </si>
  <si>
    <t xml:space="preserve">16</t>
  </si>
  <si>
    <t xml:space="preserve">7. Felhalmozási célú átvett pénzeszközök</t>
  </si>
  <si>
    <t xml:space="preserve">18</t>
  </si>
  <si>
    <t xml:space="preserve">I. Működési költségvetés (1+3+4+6)</t>
  </si>
  <si>
    <t xml:space="preserve">I. Működési költségvetés (1+2+3+4+5)</t>
  </si>
  <si>
    <t xml:space="preserve">17</t>
  </si>
  <si>
    <t xml:space="preserve">II. Felhalmozási költségvetés (2+5+7)</t>
  </si>
  <si>
    <t xml:space="preserve">II. Felhalmozási költségvetés (6+7+8)</t>
  </si>
  <si>
    <t xml:space="preserve">A/ TÁRGYÉVI KÖLTSÉGVETÉSI BEVÉTELEK (I+II)</t>
  </si>
  <si>
    <t xml:space="preserve">A/ TÁRGYÉVI KÖLTSÉGVETÉSI KIADÁSOK (I+II)</t>
  </si>
  <si>
    <t xml:space="preserve">20</t>
  </si>
  <si>
    <t xml:space="preserve">Működési célú finanszírozási kiadás</t>
  </si>
  <si>
    <t xml:space="preserve">21</t>
  </si>
  <si>
    <t xml:space="preserve">Felhalmozási célú finanszírozási kiadás</t>
  </si>
  <si>
    <t xml:space="preserve">22</t>
  </si>
  <si>
    <t xml:space="preserve">ÁH-n belüli megelőlegezések viszafizetése</t>
  </si>
  <si>
    <t xml:space="preserve">23</t>
  </si>
  <si>
    <t xml:space="preserve">B/ FINANSZÍROZÁSI BEVÉTELEK                                HIÁNY FINANSZÍROZÁSÁNAK MÓDJA</t>
  </si>
  <si>
    <t xml:space="preserve">B/ FINANSZÍROZÁSI CÉLÚ KIADÁSOK</t>
  </si>
  <si>
    <t xml:space="preserve">24</t>
  </si>
  <si>
    <t xml:space="preserve">III. Belső forrásból (Előző évi maradvány igénybevétele)</t>
  </si>
  <si>
    <t xml:space="preserve">TÁRGYÉVI KÖLTSÉGVETÉSI BEVÉTELEK ÉS KIADÁSOK EGYENLEGE</t>
  </si>
  <si>
    <t xml:space="preserve">25</t>
  </si>
  <si>
    <t xml:space="preserve">1. Költségvetési maradvány működési célra</t>
  </si>
  <si>
    <t xml:space="preserve">    - működési célú</t>
  </si>
  <si>
    <t xml:space="preserve">26</t>
  </si>
  <si>
    <t xml:space="preserve">2. Költségvetési maradvány felhalmozási célra</t>
  </si>
  <si>
    <t xml:space="preserve">    - felhalmozási célú</t>
  </si>
  <si>
    <t xml:space="preserve">IV. Külső forrásból (Hitelek felvétele)</t>
  </si>
  <si>
    <t xml:space="preserve">28</t>
  </si>
  <si>
    <t xml:space="preserve">1. Működési célú hitel felvétel</t>
  </si>
  <si>
    <t xml:space="preserve">29</t>
  </si>
  <si>
    <t xml:space="preserve">2. Felhalmozási célú hitel felvétel</t>
  </si>
  <si>
    <t xml:space="preserve">30</t>
  </si>
  <si>
    <t xml:space="preserve">      V. Államháztartáson belüli megelőlegezések</t>
  </si>
  <si>
    <t xml:space="preserve">31</t>
  </si>
  <si>
    <t xml:space="preserve"> BEVÉTELEK ÖSSZESEN: (A+B)</t>
  </si>
  <si>
    <t xml:space="preserve"> KIADÁSOK ÖSSZESEN: (A+B)</t>
  </si>
  <si>
    <t xml:space="preserve">32</t>
  </si>
  <si>
    <t xml:space="preserve">    Működési célú bevételek</t>
  </si>
  <si>
    <t xml:space="preserve">    Működési célú kiadások</t>
  </si>
  <si>
    <t xml:space="preserve">33</t>
  </si>
  <si>
    <t xml:space="preserve">Felhalmozási célú bevételek</t>
  </si>
  <si>
    <t xml:space="preserve">Felhalmozási célú kiadások</t>
  </si>
  <si>
    <t xml:space="preserve">2. sz. melléklet</t>
  </si>
  <si>
    <t xml:space="preserve">
Harta Nagyközség Önkormányzat összevont 2017. évi mérlegében szereplő pénzeszközök változásának bemutatása</t>
  </si>
  <si>
    <t xml:space="preserve">adatok ezer Ft-ban</t>
  </si>
  <si>
    <t xml:space="preserve">Sorszám</t>
  </si>
  <si>
    <t xml:space="preserve">Megnevezés</t>
  </si>
  <si>
    <t xml:space="preserve">Teljesítés
2017. XII. 31.</t>
  </si>
  <si>
    <t xml:space="preserve">Nyitó pénzkészlet </t>
  </si>
  <si>
    <t xml:space="preserve">I. Működési költségvetés</t>
  </si>
  <si>
    <t xml:space="preserve">II. Felhalmozási költségvetés</t>
  </si>
  <si>
    <t xml:space="preserve">Tárgyévi költségvetési bevételek</t>
  </si>
  <si>
    <t xml:space="preserve">Finanszírozási bevételek</t>
  </si>
  <si>
    <t xml:space="preserve">Bevételek összesen</t>
  </si>
  <si>
    <t xml:space="preserve">Tárgyévi költségvetési kiadások</t>
  </si>
  <si>
    <t xml:space="preserve">Finanszírozási célú kiadások</t>
  </si>
  <si>
    <t xml:space="preserve">Kiadások összesen</t>
  </si>
  <si>
    <t xml:space="preserve"> </t>
  </si>
  <si>
    <t xml:space="preserve">ÖSSZES MARADVÁNY</t>
  </si>
  <si>
    <t xml:space="preserve">Követelés jellegű sajátos elszámolások</t>
  </si>
  <si>
    <t xml:space="preserve">Egyéb sajátos elszámolás (előleghez kapcsolódó ÁFA)</t>
  </si>
  <si>
    <t xml:space="preserve">Kötelezettség jellegű sajátos elszámolások</t>
  </si>
  <si>
    <t xml:space="preserve">Záró pénzkészlet </t>
  </si>
  <si>
    <t xml:space="preserve">Pénzkészlet változás</t>
  </si>
  <si>
    <t xml:space="preserve">Az általános és céltartalékok 2017. évi előirányzatának alakulása</t>
  </si>
  <si>
    <t xml:space="preserve">3.sz.melléklet</t>
  </si>
  <si>
    <t xml:space="preserve">Általános tartalék</t>
  </si>
  <si>
    <t xml:space="preserve">2017. évi eredeti előirányzat</t>
  </si>
  <si>
    <t xml:space="preserve">Mód. II.</t>
  </si>
  <si>
    <t xml:space="preserve">Mód. III.</t>
  </si>
  <si>
    <t xml:space="preserve">Általános tartalék összesen:</t>
  </si>
  <si>
    <t xml:space="preserve">Rendezvények</t>
  </si>
  <si>
    <t xml:space="preserve">JETA pályázat önerő - tanulmányterv</t>
  </si>
  <si>
    <t xml:space="preserve">JETA pályázat önerő - temető felújítása</t>
  </si>
  <si>
    <t xml:space="preserve">Pályázati, fejlesztési tartalék</t>
  </si>
  <si>
    <t xml:space="preserve">TOP-Szoc.Központ pályázat 2018.évi ütem</t>
  </si>
  <si>
    <t xml:space="preserve">TOP Energetikai fejl.pályázat 2018.évi ütem</t>
  </si>
  <si>
    <t xml:space="preserve">ASP pályázat 2018. évi ütem</t>
  </si>
  <si>
    <t xml:space="preserve">Céltartalék összesen:</t>
  </si>
  <si>
    <t xml:space="preserve">TARTALÉKOK ÖSSZESEN:</t>
  </si>
  <si>
    <t xml:space="preserve">Harta Nagyközség Önkormányzat és Hartai Közös Önkormányzati Hivatal 2017. évi engedélyezett létszámának alakulása</t>
  </si>
  <si>
    <t xml:space="preserve">4. sz.melléklet</t>
  </si>
  <si>
    <t xml:space="preserve">Intézmény</t>
  </si>
  <si>
    <t xml:space="preserve"> Eredeti (fő)</t>
  </si>
  <si>
    <t xml:space="preserve"> Módosított (fő)</t>
  </si>
  <si>
    <t xml:space="preserve"> Teljesítés (fő) *</t>
  </si>
  <si>
    <t xml:space="preserve">Önkormányzat</t>
  </si>
  <si>
    <t xml:space="preserve">Önkormányzati Hivatal</t>
  </si>
  <si>
    <t xml:space="preserve">Összesen:</t>
  </si>
  <si>
    <t xml:space="preserve">Közfoglalkoztatottak</t>
  </si>
  <si>
    <t xml:space="preserve">-</t>
  </si>
  <si>
    <t xml:space="preserve">Nyári diákmunkások</t>
  </si>
  <si>
    <t xml:space="preserve">Mindösszesen:</t>
  </si>
  <si>
    <t xml:space="preserve">Harta Nagyközség Önkormányzata és Hartai közös Önkormányzati Hivatal létszámösszetétele 2017.</t>
  </si>
  <si>
    <t xml:space="preserve">Foglalkoztatottak engedélyezett létszáma 2017. év</t>
  </si>
  <si>
    <t xml:space="preserve">Szakmai</t>
  </si>
  <si>
    <t xml:space="preserve">Egyéb</t>
  </si>
  <si>
    <t xml:space="preserve">Összesen</t>
  </si>
  <si>
    <t xml:space="preserve">Eredeti</t>
  </si>
  <si>
    <t xml:space="preserve">Módosított</t>
  </si>
  <si>
    <t xml:space="preserve">Teljesítés*</t>
  </si>
  <si>
    <t xml:space="preserve">Önkorm.jogalkotás</t>
  </si>
  <si>
    <t xml:space="preserve">Város-és községgazd.</t>
  </si>
  <si>
    <t xml:space="preserve">Háziorvosi szolgálat</t>
  </si>
  <si>
    <t xml:space="preserve">Anya és gyermekvéd.</t>
  </si>
  <si>
    <t xml:space="preserve">Zöldterületkezelés</t>
  </si>
  <si>
    <t xml:space="preserve">Útfenntartás</t>
  </si>
  <si>
    <t xml:space="preserve">Turizmus</t>
  </si>
  <si>
    <t xml:space="preserve">Köztemető fenntart.</t>
  </si>
  <si>
    <t xml:space="preserve">Közművelődés</t>
  </si>
  <si>
    <t xml:space="preserve">Önk.Igazgatás Harta</t>
  </si>
  <si>
    <t xml:space="preserve">Önk.Igazgatás Dt.</t>
  </si>
  <si>
    <t xml:space="preserve">* éves átlagos statisztikai állományi létszám</t>
  </si>
  <si>
    <t xml:space="preserve">Harta Nagyközség Önkormányzata 2017. évi bevételeinek előrányzata és teljesítése</t>
  </si>
  <si>
    <t xml:space="preserve">5/a. sz.melléklet</t>
  </si>
  <si>
    <t xml:space="preserve">Előirányzat-csoport/Kiemelt előirányzat</t>
  </si>
  <si>
    <t xml:space="preserve">Eredeti előirányzat</t>
  </si>
  <si>
    <t xml:space="preserve">Módosított előirányzat</t>
  </si>
  <si>
    <t xml:space="preserve">Teljesítés</t>
  </si>
  <si>
    <t xml:space="preserve">A 2017. évi teljesítés megbontása</t>
  </si>
  <si>
    <t xml:space="preserve">kötelező feladat</t>
  </si>
  <si>
    <t xml:space="preserve">önként vállalt feladat</t>
  </si>
  <si>
    <t xml:space="preserve">államigazgatási feladat</t>
  </si>
  <si>
    <t xml:space="preserve">I.MŰKÖDÉSI KÖLTSÉGVETÉS</t>
  </si>
  <si>
    <t xml:space="preserve">1.1.Önkormányzatok működési támogatásai</t>
  </si>
  <si>
    <t xml:space="preserve">Helyi önkormányzatok működésének ált. tám.</t>
  </si>
  <si>
    <t xml:space="preserve">Tel.önk.-ok szoc. és gyermekétk.feladatainak tám.</t>
  </si>
  <si>
    <t xml:space="preserve">Tel.önk.-ok kulturális feladatainak támogatása</t>
  </si>
  <si>
    <t xml:space="preserve">Működési célú költségvetési és kiegészítő tám.-ok</t>
  </si>
  <si>
    <t xml:space="preserve">1.2.Egyéb működési c.támogatások ÁH-n belülről</t>
  </si>
  <si>
    <t xml:space="preserve">OEP finanszírozás</t>
  </si>
  <si>
    <t xml:space="preserve">Építésügyi feladatok támogatása</t>
  </si>
  <si>
    <t xml:space="preserve">Közfoglalkoztatási program támogatása</t>
  </si>
  <si>
    <t xml:space="preserve">Nyári diákmunka támogatása</t>
  </si>
  <si>
    <t xml:space="preserve">ASP csatlakozás pályázat támogatása</t>
  </si>
  <si>
    <t xml:space="preserve">TOP-Szoc.Központ pályázat támogatása</t>
  </si>
  <si>
    <t xml:space="preserve">TOP-Energetikai fejlesztés pályázat támogatása</t>
  </si>
  <si>
    <t xml:space="preserve">Gyermekvédelmi ellátások</t>
  </si>
  <si>
    <t xml:space="preserve">Szzociális ellátások támogatása - Dunatetétlen</t>
  </si>
  <si>
    <t xml:space="preserve">2. Közhatalmi bevételek</t>
  </si>
  <si>
    <t xml:space="preserve">2.1.Vagyoni típusú adók</t>
  </si>
  <si>
    <t xml:space="preserve">Építményadó</t>
  </si>
  <si>
    <t xml:space="preserve">Magánszemélyek kommunális adója</t>
  </si>
  <si>
    <t xml:space="preserve">2.3.Értékesítési és forgalmi adók</t>
  </si>
  <si>
    <t xml:space="preserve">Helyi iparűzési adó - állandó</t>
  </si>
  <si>
    <t xml:space="preserve">Helyi iparűzési adó - ideiglenes</t>
  </si>
  <si>
    <t xml:space="preserve">2.4.Gépjárműadók</t>
  </si>
  <si>
    <t xml:space="preserve">Belf.gépjármű adójának önk.-ot megillető része</t>
  </si>
  <si>
    <t xml:space="preserve">2.5.Egyéb áruhasználati és szolgáltatási adók</t>
  </si>
  <si>
    <t xml:space="preserve">Tartózkodás után fizetett idegenforgalmi adó</t>
  </si>
  <si>
    <t xml:space="preserve">2.6.Egyéb közhatalmi bevételek</t>
  </si>
  <si>
    <t xml:space="preserve">Bírság, pótlék</t>
  </si>
  <si>
    <t xml:space="preserve">3.Működési bevételek</t>
  </si>
  <si>
    <t xml:space="preserve">3.1.Készletértékesítés</t>
  </si>
  <si>
    <t xml:space="preserve">3.2.Szolgáltatások ellenértéke</t>
  </si>
  <si>
    <t xml:space="preserve">3.3.Közvetített szolgáltatások ellenértéke</t>
  </si>
  <si>
    <t xml:space="preserve">3.4.Tulajdonosi bevételek</t>
  </si>
  <si>
    <t xml:space="preserve">3.5.Kiszámlázott általános forgalmi adó</t>
  </si>
  <si>
    <t xml:space="preserve">3.6.Általános forgalmi adó visszatérítése</t>
  </si>
  <si>
    <t xml:space="preserve">3.7.Kamatbevételek</t>
  </si>
  <si>
    <t xml:space="preserve">3.8.Biztosító által fizetett kártérítés</t>
  </si>
  <si>
    <t xml:space="preserve">3.8.Egyéb működési bevételek</t>
  </si>
  <si>
    <t xml:space="preserve">II.FELHALMOZÁSI KÖLTSÉGVETÉS</t>
  </si>
  <si>
    <t xml:space="preserve">1.Felhalmozási c.tám.ÁH-n belülről</t>
  </si>
  <si>
    <t xml:space="preserve">1.1.Felhalmozási célú önkormányzati támogatások</t>
  </si>
  <si>
    <t xml:space="preserve">Vis maior pályázat támogatása</t>
  </si>
  <si>
    <t xml:space="preserve">1.2.Egyéb felhalmozási c.tám.ÁH-n belülről</t>
  </si>
  <si>
    <t xml:space="preserve">KEHOP-Szennyvíztisztítótelep pályázat tám.</t>
  </si>
  <si>
    <t xml:space="preserve">2.Felhalmozási bevételek</t>
  </si>
  <si>
    <t xml:space="preserve">Ingatlanok értékesítése</t>
  </si>
  <si>
    <t xml:space="preserve">3.Felhalmozási célú átvett pénzeszközök</t>
  </si>
  <si>
    <t xml:space="preserve">JETA Ravatalozó felújítás pályázat támogatása</t>
  </si>
  <si>
    <t xml:space="preserve">A/TÁRGYÉVI KÖLTSÉGVETÉSI BEVÉTELEK (I+II)</t>
  </si>
  <si>
    <t xml:space="preserve">III.Finanszírozási bevételek</t>
  </si>
  <si>
    <t xml:space="preserve">1.Maradvány igénybevétele</t>
  </si>
  <si>
    <t xml:space="preserve">2.ÁH-on belüli megelőlegezések</t>
  </si>
  <si>
    <t xml:space="preserve">B/FINANSZÍROZÁSI BEVÉTELEK</t>
  </si>
  <si>
    <t xml:space="preserve">BEVÉTELEK ÖSSZESEN (A+B)</t>
  </si>
  <si>
    <t xml:space="preserve">Harta Nagyközség Önkormányzata 2017. évi kiadásainak előrányzata és teljesítése</t>
  </si>
  <si>
    <t xml:space="preserve">5/b. sz.melléklet</t>
  </si>
  <si>
    <t xml:space="preserve">államgazgatási feladat</t>
  </si>
  <si>
    <t xml:space="preserve">2.Munkaadókat terhelő járulékok és szoc.hj.adó</t>
  </si>
  <si>
    <t xml:space="preserve">3.Dologi kiadások</t>
  </si>
  <si>
    <t xml:space="preserve">3.1.Készletbeszerzés</t>
  </si>
  <si>
    <t xml:space="preserve">Szakmai anyagok beszerzése</t>
  </si>
  <si>
    <t xml:space="preserve">Üzemeltetési anyagok beszerzése</t>
  </si>
  <si>
    <t xml:space="preserve">3.2.Kommunikációs szolgáltatások</t>
  </si>
  <si>
    <t xml:space="preserve">Informatikai szolgáltatások igénybevétele</t>
  </si>
  <si>
    <t xml:space="preserve">Egyéb kommunikációs szolgáltatások</t>
  </si>
  <si>
    <t xml:space="preserve">3.3.Szolgáltatási kiadások</t>
  </si>
  <si>
    <t xml:space="preserve">Közüzemi díjak</t>
  </si>
  <si>
    <t xml:space="preserve">Vásárolt élelmezés</t>
  </si>
  <si>
    <t xml:space="preserve">Bérleti és lízing díjak</t>
  </si>
  <si>
    <t xml:space="preserve">Karbantartási, kisjavítási szolgáltatások</t>
  </si>
  <si>
    <t xml:space="preserve">Közvetített szolgáltatások</t>
  </si>
  <si>
    <t xml:space="preserve">Szakmai tevékenységet segítő szolgáltatások</t>
  </si>
  <si>
    <t xml:space="preserve">Egyéb szolgáltatások</t>
  </si>
  <si>
    <t xml:space="preserve">3.4.Kiküldetések kiadásai</t>
  </si>
  <si>
    <t xml:space="preserve">Kiküldetések kiadásai</t>
  </si>
  <si>
    <t xml:space="preserve">Reklám- és propaganda kiadások</t>
  </si>
  <si>
    <t xml:space="preserve">3.5.Különféle befizetések és egyéb dologi kiadások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4.Ellátottak pénzbeli juttatásai</t>
  </si>
  <si>
    <t xml:space="preserve">Családi támogatások</t>
  </si>
  <si>
    <t xml:space="preserve">Foglalkoztatással, munkanélküliséggel kapcs.ell.</t>
  </si>
  <si>
    <t xml:space="preserve">Lakhatással kapcsolatos ellátások</t>
  </si>
  <si>
    <t xml:space="preserve">Intézményi ellátottak pénzbeli juttatásai</t>
  </si>
  <si>
    <t xml:space="preserve">Egyéb nem intézményi ellátások</t>
  </si>
  <si>
    <t xml:space="preserve">5.Egyéb működési célú kiadások</t>
  </si>
  <si>
    <t xml:space="preserve">Elvonások és befizetések</t>
  </si>
  <si>
    <t xml:space="preserve"> -2015.évi állami támogatás vissszafizetése</t>
  </si>
  <si>
    <t xml:space="preserve"> -2016.évi állami támogatás vissszafizetése</t>
  </si>
  <si>
    <t xml:space="preserve">Egyéb működési célú támogatások ÁH-n belülre</t>
  </si>
  <si>
    <t xml:space="preserve"> -Intézményfenntartó Társulásnak átadott pée.</t>
  </si>
  <si>
    <t xml:space="preserve"> -Nemzetiségi Önkormányzatnak átadott pée.</t>
  </si>
  <si>
    <t xml:space="preserve"> -Családsegítő Társulásnak átadott pée.</t>
  </si>
  <si>
    <t xml:space="preserve"> -Bursa Hungarica ösztöndíjpályázat</t>
  </si>
  <si>
    <t xml:space="preserve">Egyéb működési célú támogatások ÁH-n kívülre</t>
  </si>
  <si>
    <t xml:space="preserve"> -Civil szervezetek ámogatása</t>
  </si>
  <si>
    <t xml:space="preserve"> -Egyházak támogatása</t>
  </si>
  <si>
    <t xml:space="preserve"> -Vállalkozások támogatása</t>
  </si>
  <si>
    <t xml:space="preserve">Tartalékok</t>
  </si>
  <si>
    <t xml:space="preserve">II.Felhalmozási költségvetés</t>
  </si>
  <si>
    <t xml:space="preserve">1.Beruházások</t>
  </si>
  <si>
    <t xml:space="preserve">2.Felújítások</t>
  </si>
  <si>
    <t xml:space="preserve">3.Egyéb felhalmozási célú kiadások</t>
  </si>
  <si>
    <t xml:space="preserve">Egyéb felhalm.célú támogatások ÁH-n belülre</t>
  </si>
  <si>
    <t xml:space="preserve">Lakástámogatás</t>
  </si>
  <si>
    <t xml:space="preserve">Egyéb felhalm.célú támogatások ÁH-n kívülre</t>
  </si>
  <si>
    <t xml:space="preserve">A/KÖLTSÉGVETÉSI KIADÁSOK (I+II)</t>
  </si>
  <si>
    <t xml:space="preserve">III.Finanszírozási kiadások</t>
  </si>
  <si>
    <t xml:space="preserve">1.ÁH-n belüli megelőlegezések visszafizetése</t>
  </si>
  <si>
    <t xml:space="preserve">2.Közponz, irányítószervi támogatás folyósítása</t>
  </si>
  <si>
    <t xml:space="preserve">B/FINANSZÍROZÁSI KIADÁSOK</t>
  </si>
  <si>
    <t xml:space="preserve">KIADÁSOK ÖSSZESEN (A+B)</t>
  </si>
  <si>
    <t xml:space="preserve">5/c. sz.melléklet</t>
  </si>
  <si>
    <t xml:space="preserve">Harta Nagyközség Önkormányzata 2017. évi beruházási kiadásainak teljesítése</t>
  </si>
  <si>
    <t xml:space="preserve">Beruházás  megnevezése</t>
  </si>
  <si>
    <t xml:space="preserve">Eredeti ei.</t>
  </si>
  <si>
    <t xml:space="preserve">Mód.ei.</t>
  </si>
  <si>
    <t xml:space="preserve">Immateriális javak beszerzése</t>
  </si>
  <si>
    <t xml:space="preserve">rendezési terv módosítása</t>
  </si>
  <si>
    <t xml:space="preserve">arculati kézikönyv</t>
  </si>
  <si>
    <t xml:space="preserve">Ingatlanok beszerzése, létesítése</t>
  </si>
  <si>
    <t xml:space="preserve">Agro-Harta épületének bontási munkái</t>
  </si>
  <si>
    <t xml:space="preserve">Bajcsy u. 7. sz. ingatlan megvásárlása</t>
  </si>
  <si>
    <t xml:space="preserve">Templom u. 61.sz. ingatlan megvásárlása</t>
  </si>
  <si>
    <t xml:space="preserve">Gázcsere-telep megvásárlása</t>
  </si>
  <si>
    <t xml:space="preserve">Nagykékesi ingatlan megvásárlása</t>
  </si>
  <si>
    <t xml:space="preserve">Duna-sziget földvásárlás</t>
  </si>
  <si>
    <t xml:space="preserve">Életfa</t>
  </si>
  <si>
    <t xml:space="preserve">Kossuth utcai parkoló bővítés</t>
  </si>
  <si>
    <t xml:space="preserve">Játszótér kialakítás, bővítés</t>
  </si>
  <si>
    <t xml:space="preserve">Víztorony elbontása</t>
  </si>
  <si>
    <t xml:space="preserve">Telekvásárlás (927/68.hrsz)</t>
  </si>
  <si>
    <t xml:space="preserve">Ingatlanvásárlás, szakértői díj (Dunapart)</t>
  </si>
  <si>
    <t xml:space="preserve">Ingatlanrész vásárlás (Templom u. 48.)</t>
  </si>
  <si>
    <t xml:space="preserve">Szociális  Központ építés - TOP pályázat</t>
  </si>
  <si>
    <t xml:space="preserve">Kossuth u. 59-61.telekvásárlás</t>
  </si>
  <si>
    <t xml:space="preserve">Szennyvíztisztító-telep építés - KEHOP pályázat</t>
  </si>
  <si>
    <t xml:space="preserve">Parkolók (Bajcsy u., Kékesi u., Templom u.)</t>
  </si>
  <si>
    <t xml:space="preserve">Informatikai eszközök beszerzése</t>
  </si>
  <si>
    <t xml:space="preserve">vadkamera</t>
  </si>
  <si>
    <t xml:space="preserve">rendőrségi számítógép</t>
  </si>
  <si>
    <t xml:space="preserve">ASP rendszer eszközök</t>
  </si>
  <si>
    <t xml:space="preserve">videorendszer - szővőszék</t>
  </si>
  <si>
    <t xml:space="preserve">Egyéb tárgyi eszközök beszerzése</t>
  </si>
  <si>
    <t xml:space="preserve">Védőnő - szívhanghallgató, látásvizsgáló</t>
  </si>
  <si>
    <t xml:space="preserve">Védőnő - csecsemőmérleg</t>
  </si>
  <si>
    <t xml:space="preserve">Karbantartók - fúrógép, szerszámok</t>
  </si>
  <si>
    <t xml:space="preserve">Művelődési Ház - mosógép, ruhaszárító</t>
  </si>
  <si>
    <t xml:space="preserve">Tűzvédelem - légzésvédelmi készülék (4 db)</t>
  </si>
  <si>
    <t xml:space="preserve">Közfoglalkoztatás - fűkasza</t>
  </si>
  <si>
    <t xml:space="preserve">Közfoglalkoztatás - faaprítógép</t>
  </si>
  <si>
    <t xml:space="preserve">Közfoglalkoztatás - traktor</t>
  </si>
  <si>
    <t xml:space="preserve">Közfoglalkoztatás - pótkocsi</t>
  </si>
  <si>
    <t xml:space="preserve">Közfoglalkoztatás - kisértékű eszközök</t>
  </si>
  <si>
    <t xml:space="preserve">Emléktáblák</t>
  </si>
  <si>
    <t xml:space="preserve">ASP rack szekrény</t>
  </si>
  <si>
    <t xml:space="preserve">Konyhai felszerelés</t>
  </si>
  <si>
    <t xml:space="preserve">Kávéfőző</t>
  </si>
  <si>
    <t xml:space="preserve">Légvár</t>
  </si>
  <si>
    <t xml:space="preserve">Kerékpártartók</t>
  </si>
  <si>
    <t xml:space="preserve">Defibrillátor</t>
  </si>
  <si>
    <t xml:space="preserve">TOP - Energetikai fejlesztés - eszközbeszerzés</t>
  </si>
  <si>
    <t xml:space="preserve">kamerarendszer</t>
  </si>
  <si>
    <t xml:space="preserve">Háziorvosi szolgálat - nyomtató</t>
  </si>
  <si>
    <t xml:space="preserve">szkenner</t>
  </si>
  <si>
    <t xml:space="preserve">porszívó</t>
  </si>
  <si>
    <t xml:space="preserve">Ravatalozó - székek</t>
  </si>
  <si>
    <t xml:space="preserve">Beruházási c.előzetesen felszámított ÁFA</t>
  </si>
  <si>
    <t xml:space="preserve">BERUHÁZÁSOK ÖSSZESEN:</t>
  </si>
  <si>
    <t xml:space="preserve">5/d. sz.melléklet</t>
  </si>
  <si>
    <t xml:space="preserve">Harta Nagyközség Önkormányzata 2017. évi felújítási kiadásainak teljesítése</t>
  </si>
  <si>
    <t xml:space="preserve">Felújítás megnevezése</t>
  </si>
  <si>
    <t xml:space="preserve">Mód. ei.</t>
  </si>
  <si>
    <t xml:space="preserve">Ingatlanok felújítása</t>
  </si>
  <si>
    <t xml:space="preserve">Vis maior pályázat - Múzeum</t>
  </si>
  <si>
    <t xml:space="preserve">Művelődési Ház udvar felújítás</t>
  </si>
  <si>
    <t xml:space="preserve">Mg.-i közfoglalkoztatási épület felújítása</t>
  </si>
  <si>
    <t xml:space="preserve">Vízelvezető árkok felújítása</t>
  </si>
  <si>
    <t xml:space="preserve">JETA pályázat - ravatalozó felújítása</t>
  </si>
  <si>
    <t xml:space="preserve">TOP Energetikai fejlesztés pályázat 2017.évi ütem</t>
  </si>
  <si>
    <t xml:space="preserve">Faluház szigetelés</t>
  </si>
  <si>
    <t xml:space="preserve">Óvodai előkert térkövezés</t>
  </si>
  <si>
    <t xml:space="preserve">Csapadékvíz átemelő építés</t>
  </si>
  <si>
    <t xml:space="preserve">Egyéb tárgyi eszközök felújítása</t>
  </si>
  <si>
    <t xml:space="preserve">Szővőszék felújítása</t>
  </si>
  <si>
    <t xml:space="preserve">Felújítási célú ÁFA</t>
  </si>
  <si>
    <t xml:space="preserve">FELÚJÍTÁS ÖSSZESEN:</t>
  </si>
  <si>
    <t xml:space="preserve">Harta Nagyközség Önkormányzata 2017. évi létszámának alakulása</t>
  </si>
  <si>
    <t xml:space="preserve">5/e. sz.melléklet</t>
  </si>
  <si>
    <t xml:space="preserve">Szakmai (fő)</t>
  </si>
  <si>
    <t xml:space="preserve">Intézményüzemeltetés (fő)</t>
  </si>
  <si>
    <t xml:space="preserve">Közfoglalkoztatottak (fő)</t>
  </si>
  <si>
    <t xml:space="preserve">Mód.</t>
  </si>
  <si>
    <t xml:space="preserve">Hartai Közös Önkormányzati Hivatal 2017. évi bevételeinek előrányzata és teljesítése</t>
  </si>
  <si>
    <t xml:space="preserve">6/a. sz.melléklet</t>
  </si>
  <si>
    <t xml:space="preserve">2.1.Egyéb közhatalmi bevételek</t>
  </si>
  <si>
    <t xml:space="preserve">Házasságkötés díja</t>
  </si>
  <si>
    <t xml:space="preserve">3.1.Szolgáltatások ellenértéke</t>
  </si>
  <si>
    <t xml:space="preserve">3.2.Közvetített szolgáltatások ellenértéke</t>
  </si>
  <si>
    <t xml:space="preserve">3.3.Tulajdonosi bevételek</t>
  </si>
  <si>
    <t xml:space="preserve">3.4.Kiszámlázott ÁFA</t>
  </si>
  <si>
    <t xml:space="preserve">3.5.Kamatbevételek</t>
  </si>
  <si>
    <t xml:space="preserve">3.6.Egyéb működési bevételek</t>
  </si>
  <si>
    <t xml:space="preserve">1.Felhalmozási bevételek</t>
  </si>
  <si>
    <t xml:space="preserve">2.Felhalmozási célú támogatások ÁH-n belülről</t>
  </si>
  <si>
    <t xml:space="preserve">2.1.Egyéb felhalmozási c.tám.ÁH-n belülről</t>
  </si>
  <si>
    <t xml:space="preserve">2.2Felhalmozási célú önk-i támogatások</t>
  </si>
  <si>
    <t xml:space="preserve">3.Egyéb felhalmozási célú átvett pénzeszközök</t>
  </si>
  <si>
    <t xml:space="preserve">2.Központ, irányítószervi támogatás</t>
  </si>
  <si>
    <t xml:space="preserve">Hartai Közös Önkormányzati Hivatal 2017. évi kiadásainak előrányzata és teljesítése</t>
  </si>
  <si>
    <t xml:space="preserve">6/b. sz.melléklet</t>
  </si>
  <si>
    <t xml:space="preserve">ÁFA</t>
  </si>
  <si>
    <t xml:space="preserve">1.Központi, irányítószervi támogatás folyósítása</t>
  </si>
  <si>
    <t xml:space="preserve">2.Hitel-, kölcsöntörlesztés ÁH-n kívülre</t>
  </si>
  <si>
    <t xml:space="preserve">6/c. sz.melléklet</t>
  </si>
  <si>
    <t xml:space="preserve">Hartai Közös Önkormányzati Hivatal 2017. évi beruházási kiadásainak teljesítése</t>
  </si>
  <si>
    <t xml:space="preserve">számítógép</t>
  </si>
  <si>
    <t xml:space="preserve">Beruházási c. előzetesen felszámított ÁFA</t>
  </si>
  <si>
    <t xml:space="preserve">Hartai Közös Önkormányzati Hivatal 2017. évi létszámának alakulása</t>
  </si>
  <si>
    <t xml:space="preserve">6/d. sz.melléklet</t>
  </si>
  <si>
    <t xml:space="preserve">Hivatal</t>
  </si>
  <si>
    <t xml:space="preserve">Európai uniós támogatással megvalósuló projektek bevételei, kiadásai                       2017. évi teljesítés</t>
  </si>
  <si>
    <t xml:space="preserve">7. sz.melléklet </t>
  </si>
  <si>
    <t xml:space="preserve">EU-s projekt megnevezése:</t>
  </si>
  <si>
    <t xml:space="preserve">"Szociális alapszolgáltatási központ kialakítása Hartán"</t>
  </si>
  <si>
    <t xml:space="preserve">Azonosító:</t>
  </si>
  <si>
    <t xml:space="preserve">TOP-4.2.1-15-BK1-2016-00013</t>
  </si>
  <si>
    <t xml:space="preserve">Ezer forintban</t>
  </si>
  <si>
    <t xml:space="preserve">Források</t>
  </si>
  <si>
    <t xml:space="preserve">2016.</t>
  </si>
  <si>
    <t xml:space="preserve">2017.</t>
  </si>
  <si>
    <t xml:space="preserve">2018.</t>
  </si>
  <si>
    <t xml:space="preserve">2019.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Felújítás</t>
  </si>
  <si>
    <t xml:space="preserve">Dologi kiadások</t>
  </si>
  <si>
    <t xml:space="preserve">"Harta Nagyközség Önkormányzata ASP Központhoz való csatlakozása"</t>
  </si>
  <si>
    <t xml:space="preserve">KÖFOP-1.2.1-VEKOP-16-2017-00771</t>
  </si>
  <si>
    <t xml:space="preserve">"Hartai önkormányzati intézmények energiahatékonyságának javítása"</t>
  </si>
  <si>
    <t xml:space="preserve">TOP-3.2.1-15-BK1-2016-00020</t>
  </si>
  <si>
    <t xml:space="preserve">"Előkészítő projekt megvalósítása Dunapataj Nagyközség közösségi szennyvízelvezetésének és tisztításának megoldására</t>
  </si>
  <si>
    <t xml:space="preserve">KEHOP-2.2.2-15-2015-00010</t>
  </si>
  <si>
    <t xml:space="preserve">Harta Nagyközség Önkormányzat 2017. évi összevont maradványa</t>
  </si>
  <si>
    <t xml:space="preserve">8. sz. melléklet</t>
  </si>
  <si>
    <t xml:space="preserve">Önkormányzat </t>
  </si>
  <si>
    <t xml:space="preserve">Alaptevékenység költségvetési bevételei</t>
  </si>
  <si>
    <t xml:space="preserve">Alaptevékenység költségvetési kiadásai</t>
  </si>
  <si>
    <t xml:space="preserve">Alaptevékenység költségvetési egyenlege</t>
  </si>
  <si>
    <t xml:space="preserve">Alaptevékenység finanszírozási bevételei</t>
  </si>
  <si>
    <t xml:space="preserve">Alaptevékenység finanszírozási kiadásai</t>
  </si>
  <si>
    <t xml:space="preserve">Alaptevékenység finanszírozási egyenlege</t>
  </si>
  <si>
    <t xml:space="preserve">Alaptevékenység maradványa</t>
  </si>
  <si>
    <t xml:space="preserve">Összes maradvány</t>
  </si>
  <si>
    <t xml:space="preserve">Kötelezettséggel terhelt maradvány</t>
  </si>
  <si>
    <t xml:space="preserve">Szabad maradvány</t>
  </si>
  <si>
    <t xml:space="preserve">   Harta Nagyközség Önkormányzat 2017.évi összevont vagyonának megoszlása forgalomképesség szerint</t>
  </si>
  <si>
    <t xml:space="preserve">KIMUTATÁS                                                                    ezer Ft      </t>
  </si>
  <si>
    <t xml:space="preserve">9.sz.melléklet</t>
  </si>
  <si>
    <t xml:space="preserve">Forgalomképtelen</t>
  </si>
  <si>
    <t xml:space="preserve">Nemzetgazdasági szempontból kiemelt jel.nemz.vagyon* </t>
  </si>
  <si>
    <t xml:space="preserve">Korl. forgalomképes</t>
  </si>
  <si>
    <t xml:space="preserve">Üzleti vagyon</t>
  </si>
  <si>
    <t xml:space="preserve">Bruttó</t>
  </si>
  <si>
    <t xml:space="preserve">Nettó</t>
  </si>
  <si>
    <t xml:space="preserve">Immateriális javak </t>
  </si>
  <si>
    <t xml:space="preserve">Ingatlanok és kapcsolódó vagyoni értékű jogok</t>
  </si>
  <si>
    <t xml:space="preserve">Gépek berendezések, felszerelések, járművek</t>
  </si>
  <si>
    <t xml:space="preserve">Tenyészállatok</t>
  </si>
  <si>
    <t xml:space="preserve">Beruházások, felújítások</t>
  </si>
  <si>
    <t xml:space="preserve">Tárgyi eszközök</t>
  </si>
  <si>
    <t xml:space="preserve">Tartós részesedések</t>
  </si>
  <si>
    <t xml:space="preserve">Tartós hitelviszonyt megtestesítő értékpapírok</t>
  </si>
  <si>
    <t xml:space="preserve">Befektetett pénzügyi eszközök értékhelyesbítése</t>
  </si>
  <si>
    <t xml:space="preserve">Befektetett pénzügyi eszközök </t>
  </si>
  <si>
    <t xml:space="preserve">NEMZETI VAGYONBA TARTOZÓ BEFEKTETETT ESZKÖZÖK</t>
  </si>
  <si>
    <t xml:space="preserve">Készletek</t>
  </si>
  <si>
    <t xml:space="preserve">Értékpapírok</t>
  </si>
  <si>
    <t xml:space="preserve">NEMZETI VAGYONBA TARTOZÓ FORGÓESZKÖZÖK</t>
  </si>
  <si>
    <t xml:space="preserve">Hosszú lejáratú betétek</t>
  </si>
  <si>
    <t xml:space="preserve">Pénztárak, csekkek, betétkönyvek</t>
  </si>
  <si>
    <t xml:space="preserve">Forintszámlák</t>
  </si>
  <si>
    <t xml:space="preserve">Devizaszámlák</t>
  </si>
  <si>
    <t xml:space="preserve">Idegen pénzeszközök</t>
  </si>
  <si>
    <t xml:space="preserve">Pénzeszközök</t>
  </si>
  <si>
    <t xml:space="preserve">Költségvetési évben esedékes követelések</t>
  </si>
  <si>
    <t xml:space="preserve">Költségvetési évet követően esedékes követelések</t>
  </si>
  <si>
    <t xml:space="preserve">Követelések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A vagyonkimutatásban szereplő ingatlanvagyon számviteli nyilvántartás szerinti bruttó értékének és az ingatlan vagyonkataszteri nyilvántarásban szerplő ingatlanvagyon bruttó értékének egyezősége biztosított.</t>
  </si>
  <si>
    <t xml:space="preserve">   Kimutatás Harta Nagyközség Önkormányzata 2017. évi vagyonáról költségvetési szervenként</t>
  </si>
  <si>
    <t xml:space="preserve">9/a.sz.melléklet </t>
  </si>
  <si>
    <t xml:space="preserve">Befektetett eszközök</t>
  </si>
  <si>
    <t xml:space="preserve">Befektetett eszközök összesen</t>
  </si>
  <si>
    <t xml:space="preserve">Forgó-eszközök</t>
  </si>
  <si>
    <t xml:space="preserve">Pénz- eszközök</t>
  </si>
  <si>
    <t xml:space="preserve">Egyéb sajátos eszközold.elsz.</t>
  </si>
  <si>
    <t xml:space="preserve">Aktív időbeli elhat.</t>
  </si>
  <si>
    <t xml:space="preserve">Eszközök összesen</t>
  </si>
  <si>
    <t xml:space="preserve">Tárgyi eszközök és immateriális javak</t>
  </si>
  <si>
    <t xml:space="preserve">Nettó értékből</t>
  </si>
  <si>
    <t xml:space="preserve">Tárgyi eszközök érték- helyesbítése</t>
  </si>
  <si>
    <t xml:space="preserve">Befektetett pénzügyi eszközök</t>
  </si>
  <si>
    <t xml:space="preserve">Üzemeltetésre átadott eszközök</t>
  </si>
  <si>
    <t xml:space="preserve">Bruttó érték</t>
  </si>
  <si>
    <t xml:space="preserve">Nettó érték</t>
  </si>
  <si>
    <t xml:space="preserve">Immat.javak</t>
  </si>
  <si>
    <t xml:space="preserve">Ingatlanok</t>
  </si>
  <si>
    <t xml:space="preserve">Gépek, ber.felsz.</t>
  </si>
  <si>
    <t xml:space="preserve">Beruházások</t>
  </si>
  <si>
    <t xml:space="preserve">K</t>
  </si>
  <si>
    <t xml:space="preserve">L</t>
  </si>
  <si>
    <t xml:space="preserve">M</t>
  </si>
  <si>
    <t xml:space="preserve">O</t>
  </si>
  <si>
    <t xml:space="preserve">Közös Hivatal</t>
  </si>
  <si>
    <t xml:space="preserve">Harta Nagyközség Önkormányzata</t>
  </si>
  <si>
    <t xml:space="preserve">ÖNKORMÁNYZAT (ÖSSZEVONT) ÖSSZESEN</t>
  </si>
  <si>
    <t xml:space="preserve">9/b. sz. melléklet </t>
  </si>
  <si>
    <t xml:space="preserve">Harta Nagyközség Önkormányzat összevont vagyonkimutatása a 0-ra leírt használatban lévő eszközök állományáról</t>
  </si>
  <si>
    <t xml:space="preserve">Bruttó érték 2017.december 31-én</t>
  </si>
  <si>
    <t xml:space="preserve">Immat.javak.</t>
  </si>
  <si>
    <t xml:space="preserve">Gépek,berendezések, felszerelések, járművek</t>
  </si>
  <si>
    <t xml:space="preserve">Üzemeltetésre átadott eszk.</t>
  </si>
  <si>
    <t xml:space="preserve">9/c. sz. melléklet </t>
  </si>
  <si>
    <t xml:space="preserve">Harta Nagyközség Önkormányzat vagyonkimutatása a 0-ra leírt használaton kívüli eszközök állományáról</t>
  </si>
  <si>
    <t xml:space="preserve">Harta Nagyközség Önkormányzata 0-ra leírt használaton kívüli eszközökkel nem rendelkezik.</t>
  </si>
  <si>
    <t xml:space="preserve">9/d. sz. melléklet</t>
  </si>
  <si>
    <t xml:space="preserve">Harta Nagyközség Önkormányzat  a mérlegben értékkel nem szereplő kötelezettségei és függő követelései</t>
  </si>
  <si>
    <t xml:space="preserve">Támogatási célú előlegekkel kapcsolatos elszámolási követelések</t>
  </si>
  <si>
    <t xml:space="preserve">Egyéb függő követelések</t>
  </si>
  <si>
    <t xml:space="preserve">Biztos jövőbeni) követelések</t>
  </si>
  <si>
    <t xml:space="preserve">Függő és bizos (jövőbeni) követelések:</t>
  </si>
  <si>
    <t xml:space="preserve">Kezességgel-, garanciavállalással kapcsolatos függő kötelezettségek</t>
  </si>
  <si>
    <t xml:space="preserve">Peres ügyekkel kapcsolatos függő kötelezettségek</t>
  </si>
  <si>
    <t xml:space="preserve">El nem ismert tartozások</t>
  </si>
  <si>
    <t xml:space="preserve">Támogatási célú előlegekkel kapcsolatos elszámolási kötelezettségek</t>
  </si>
  <si>
    <t xml:space="preserve">Egyéb függő kötelezettségek</t>
  </si>
  <si>
    <t xml:space="preserve">Függő kötelezettségek:</t>
  </si>
  <si>
    <t xml:space="preserve">9/e. sz. melléklet </t>
  </si>
  <si>
    <t xml:space="preserve">Harta Nagyközség Önkormányzat tulajdonában lévő érték nélkül nyilvántartott eszközök</t>
  </si>
  <si>
    <t xml:space="preserve">Intézmény megnevezése</t>
  </si>
  <si>
    <t xml:space="preserve">Eszköz megnevezése</t>
  </si>
  <si>
    <t xml:space="preserve">Mennyiség (db)</t>
  </si>
  <si>
    <t xml:space="preserve">Megjegyzés</t>
  </si>
  <si>
    <t xml:space="preserve">Gallé alkotások</t>
  </si>
  <si>
    <t xml:space="preserve">Helytörténeti gyűjtemény</t>
  </si>
  <si>
    <t xml:space="preserve">A 61 db alkotás tételei megtekinthetőek a Hivatalban vezetett nyilvántartásban.</t>
  </si>
  <si>
    <t xml:space="preserve">10. sz. melléklet </t>
  </si>
  <si>
    <t xml:space="preserve">Harta Nagyközség Önkormányzata 2017. évi fejlesztési céljai, melyek megvalósításához a Stabilitási törvény szerinti adósságot keletkeztető ügylet válik vagy válhat szükségessé</t>
  </si>
  <si>
    <t xml:space="preserve">Harta Nagyközség Önkormányzata 2017. évben nem valósított meg olyan fejlesztést, melyhez a Stabilitási törvény szerinti adósságot keletkeztető ügylet vált szükségessé.</t>
  </si>
  <si>
    <t xml:space="preserve">10/a.sz. melléklet </t>
  </si>
  <si>
    <t xml:space="preserve">Harta Nagyközség Önkormányzat   a Stabilitási törvény 3. § szerinti adósságot keletkeztető ügyletekből és kezességvállalásokból fennálló kötelezettségei</t>
  </si>
  <si>
    <t xml:space="preserve">Harta Nagyközség Önkormányzata nem rendelkezik a Stabilitási törvény 3. §-a szerinti adósságot keletkeztető ügyletekből és kezességvállalásokból fennálló kötelezettségekkel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#"/>
    <numFmt numFmtId="168" formatCode="@"/>
    <numFmt numFmtId="169" formatCode="#,##0\ _F_t"/>
    <numFmt numFmtId="170" formatCode="#,##0"/>
    <numFmt numFmtId="171" formatCode="General"/>
    <numFmt numFmtId="172" formatCode="0.00"/>
    <numFmt numFmtId="173" formatCode="#,##0&quot; Ft&quot;;[RED]\-#,##0&quot; Ft&quot;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2"/>
      <name val="Times New Roman CE"/>
      <family val="0"/>
      <charset val="238"/>
    </font>
    <font>
      <b val="true"/>
      <sz val="7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9"/>
      <name val="Times New Roman CE"/>
      <family val="0"/>
      <charset val="238"/>
    </font>
    <font>
      <sz val="9"/>
      <color rgb="FF000000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u val="singl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1"/>
      <color rgb="FF000000"/>
      <name val="Calibri"/>
      <family val="2"/>
    </font>
    <font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5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23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20" fillId="0" borderId="16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0" fillId="0" borderId="17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2" fillId="0" borderId="1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0" fillId="0" borderId="16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6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22" fillId="0" borderId="15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0" fillId="0" borderId="15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22" fillId="0" borderId="15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22" fillId="0" borderId="16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70" fontId="22" fillId="0" borderId="15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20" fillId="0" borderId="18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0" fillId="0" borderId="15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70" fontId="22" fillId="0" borderId="16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3" fillId="0" borderId="17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18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23" fillId="0" borderId="15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3" fillId="0" borderId="1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23" fillId="0" borderId="16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9" fillId="2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6" xfId="23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5" fillId="2" borderId="17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5" xfId="23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6" xfId="23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22" fillId="0" borderId="17" xfId="2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2" fillId="0" borderId="14" xfId="2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4" xfId="2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18" fillId="0" borderId="19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5" xfId="23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23" fillId="2" borderId="17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2" borderId="18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23" fillId="2" borderId="16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2" fillId="0" borderId="16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20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22" fillId="0" borderId="18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70" fontId="23" fillId="0" borderId="16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3" fillId="0" borderId="1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5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1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6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16" xfId="23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25" fillId="2" borderId="17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2" borderId="18" xfId="23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20" fillId="0" borderId="15" xfId="23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8" fontId="19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2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1" fillId="0" borderId="2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20" fillId="0" borderId="24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20" fillId="0" borderId="23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2" fillId="0" borderId="25" xfId="2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3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1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8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" fillId="0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7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1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1" fillId="0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5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7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9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13 2" xfId="21"/>
    <cellStyle name="Normál 2" xfId="22"/>
    <cellStyle name="Normál_KVRENMUNKA" xfId="23"/>
  </cellStyles>
  <dxfs count="12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2.85"/>
    <col collapsed="false" customWidth="true" hidden="false" outlineLevel="0" max="3" min="3" style="0" width="12.14"/>
    <col collapsed="false" customWidth="true" hidden="false" outlineLevel="0" max="4" min="4" style="0" width="9.85"/>
    <col collapsed="false" customWidth="true" hidden="false" outlineLevel="0" max="5" min="5" style="0" width="10.85"/>
    <col collapsed="false" customWidth="true" hidden="false" outlineLevel="0" max="6" min="6" style="1" width="11.85"/>
    <col collapsed="false" customWidth="true" hidden="false" outlineLevel="0" max="7" min="7" style="2" width="42.85"/>
    <col collapsed="false" customWidth="true" hidden="false" outlineLevel="0" max="9" min="8" style="2" width="12.14"/>
    <col collapsed="false" customWidth="true" hidden="false" outlineLevel="0" max="10" min="10" style="2" width="11.7"/>
    <col collapsed="false" customWidth="true" hidden="false" outlineLevel="0" max="11" min="11" style="0" width="11.99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5" t="s">
        <v>2</v>
      </c>
      <c r="F2" s="6" t="s">
        <v>2</v>
      </c>
      <c r="G2" s="7" t="s">
        <v>3</v>
      </c>
      <c r="H2" s="7"/>
      <c r="I2" s="7"/>
      <c r="J2" s="8" t="s">
        <v>4</v>
      </c>
      <c r="K2" s="8"/>
    </row>
    <row r="3" customFormat="false" ht="25.5" hidden="false" customHeight="true" outlineLevel="0" collapsed="false">
      <c r="A3" s="9" t="s">
        <v>5</v>
      </c>
      <c r="B3" s="10" t="s">
        <v>6</v>
      </c>
      <c r="C3" s="11" t="s">
        <v>7</v>
      </c>
      <c r="D3" s="12" t="s">
        <v>8</v>
      </c>
      <c r="E3" s="13" t="s">
        <v>9</v>
      </c>
      <c r="F3" s="13" t="s">
        <v>10</v>
      </c>
      <c r="G3" s="14" t="s">
        <v>11</v>
      </c>
      <c r="H3" s="11" t="s">
        <v>7</v>
      </c>
      <c r="I3" s="12" t="s">
        <v>8</v>
      </c>
      <c r="J3" s="13" t="s">
        <v>9</v>
      </c>
      <c r="K3" s="15" t="s">
        <v>10</v>
      </c>
    </row>
    <row r="4" customFormat="false" ht="11.25" hidden="false" customHeight="true" outlineLevel="0" collapsed="false">
      <c r="A4" s="16"/>
      <c r="B4" s="17" t="s">
        <v>12</v>
      </c>
      <c r="C4" s="18" t="s">
        <v>13</v>
      </c>
      <c r="D4" s="19" t="s">
        <v>14</v>
      </c>
      <c r="E4" s="20" t="s">
        <v>15</v>
      </c>
      <c r="F4" s="20" t="s">
        <v>16</v>
      </c>
      <c r="G4" s="21" t="s">
        <v>17</v>
      </c>
      <c r="H4" s="18" t="s">
        <v>18</v>
      </c>
      <c r="I4" s="22" t="s">
        <v>19</v>
      </c>
      <c r="J4" s="23" t="s">
        <v>20</v>
      </c>
      <c r="K4" s="24" t="s">
        <v>21</v>
      </c>
    </row>
    <row r="5" customFormat="false" ht="15" hidden="false" customHeight="true" outlineLevel="0" collapsed="false">
      <c r="A5" s="25" t="s">
        <v>22</v>
      </c>
      <c r="B5" s="26" t="s">
        <v>23</v>
      </c>
      <c r="C5" s="27" t="n">
        <f aca="false">SUM(C6:C8)</f>
        <v>222744</v>
      </c>
      <c r="D5" s="28" t="n">
        <f aca="false">SUM(D6+D8)</f>
        <v>192455</v>
      </c>
      <c r="E5" s="27" t="n">
        <f aca="false">SUM(E6:E8)</f>
        <v>273236</v>
      </c>
      <c r="F5" s="27" t="n">
        <f aca="false">SUM(F6:F8)</f>
        <v>269232</v>
      </c>
      <c r="G5" s="29" t="s">
        <v>24</v>
      </c>
      <c r="H5" s="30" t="n">
        <v>134014</v>
      </c>
      <c r="I5" s="31" t="n">
        <v>107700</v>
      </c>
      <c r="J5" s="30" t="n">
        <v>163278</v>
      </c>
      <c r="K5" s="30" t="n">
        <v>153167</v>
      </c>
    </row>
    <row r="6" customFormat="false" ht="21.75" hidden="false" customHeight="true" outlineLevel="0" collapsed="false">
      <c r="A6" s="25" t="s">
        <v>25</v>
      </c>
      <c r="B6" s="32" t="s">
        <v>26</v>
      </c>
      <c r="C6" s="27" t="n">
        <v>127472</v>
      </c>
      <c r="D6" s="28" t="n">
        <v>150637</v>
      </c>
      <c r="E6" s="27" t="n">
        <v>165080</v>
      </c>
      <c r="F6" s="27" t="n">
        <v>165080</v>
      </c>
      <c r="G6" s="29" t="s">
        <v>27</v>
      </c>
      <c r="H6" s="30" t="n">
        <v>30062</v>
      </c>
      <c r="I6" s="31" t="n">
        <v>23050</v>
      </c>
      <c r="J6" s="30" t="n">
        <v>31187</v>
      </c>
      <c r="K6" s="30" t="n">
        <v>30512</v>
      </c>
    </row>
    <row r="7" customFormat="false" ht="15" hidden="false" customHeight="true" outlineLevel="0" collapsed="false">
      <c r="A7" s="25" t="s">
        <v>28</v>
      </c>
      <c r="B7" s="32" t="s">
        <v>29</v>
      </c>
      <c r="C7" s="27" t="n">
        <v>31</v>
      </c>
      <c r="D7" s="33" t="n">
        <v>0</v>
      </c>
      <c r="E7" s="27" t="n">
        <v>0</v>
      </c>
      <c r="F7" s="27" t="n">
        <v>0</v>
      </c>
      <c r="G7" s="29" t="s">
        <v>30</v>
      </c>
      <c r="H7" s="30" t="n">
        <v>79233</v>
      </c>
      <c r="I7" s="31" t="n">
        <v>57776</v>
      </c>
      <c r="J7" s="30" t="n">
        <v>87812</v>
      </c>
      <c r="K7" s="30" t="n">
        <v>84597</v>
      </c>
    </row>
    <row r="8" customFormat="false" ht="21.75" hidden="false" customHeight="true" outlineLevel="0" collapsed="false">
      <c r="A8" s="25" t="s">
        <v>31</v>
      </c>
      <c r="B8" s="32" t="s">
        <v>32</v>
      </c>
      <c r="C8" s="27" t="n">
        <v>95241</v>
      </c>
      <c r="D8" s="28" t="n">
        <v>41818</v>
      </c>
      <c r="E8" s="27" t="n">
        <v>108156</v>
      </c>
      <c r="F8" s="27" t="n">
        <v>104152</v>
      </c>
      <c r="G8" s="29" t="s">
        <v>33</v>
      </c>
      <c r="H8" s="30" t="n">
        <v>14462</v>
      </c>
      <c r="I8" s="31" t="n">
        <v>18975</v>
      </c>
      <c r="J8" s="30" t="n">
        <v>15142</v>
      </c>
      <c r="K8" s="30" t="n">
        <v>12652</v>
      </c>
    </row>
    <row r="9" s="37" customFormat="true" ht="13.5" hidden="false" customHeight="true" outlineLevel="0" collapsed="false">
      <c r="A9" s="25" t="s">
        <v>34</v>
      </c>
      <c r="B9" s="26" t="s">
        <v>35</v>
      </c>
      <c r="C9" s="34" t="n">
        <f aca="false">SUM(C10:C11)</f>
        <v>9921</v>
      </c>
      <c r="D9" s="35" t="n">
        <f aca="false">SUM(D10:D11)</f>
        <v>3500</v>
      </c>
      <c r="E9" s="35" t="n">
        <f aca="false">SUM(E10:E11)</f>
        <v>405127</v>
      </c>
      <c r="F9" s="36" t="n">
        <f aca="false">SUM(F10:F11)</f>
        <v>405931</v>
      </c>
      <c r="G9" s="29" t="s">
        <v>36</v>
      </c>
      <c r="H9" s="30" t="n">
        <f aca="false">SUM(H10:H13)</f>
        <v>49623</v>
      </c>
      <c r="I9" s="31" t="n">
        <f aca="false">SUM(I10:I13)</f>
        <v>113562</v>
      </c>
      <c r="J9" s="30" t="n">
        <f aca="false">SUM(J10:J13)</f>
        <v>254239</v>
      </c>
      <c r="K9" s="30" t="n">
        <f aca="false">SUM(K10:K13)</f>
        <v>82084</v>
      </c>
    </row>
    <row r="10" s="37" customFormat="true" ht="13.5" hidden="false" customHeight="true" outlineLevel="0" collapsed="false">
      <c r="A10" s="25" t="s">
        <v>37</v>
      </c>
      <c r="B10" s="26" t="s">
        <v>38</v>
      </c>
      <c r="C10" s="34" t="n">
        <v>6666</v>
      </c>
      <c r="D10" s="35" t="n">
        <v>3500</v>
      </c>
      <c r="E10" s="34" t="n">
        <v>401627</v>
      </c>
      <c r="F10" s="34" t="n">
        <v>402431</v>
      </c>
      <c r="G10" s="38" t="s">
        <v>39</v>
      </c>
      <c r="H10" s="30" t="n">
        <v>1585</v>
      </c>
      <c r="I10" s="39" t="n">
        <v>834</v>
      </c>
      <c r="J10" s="30" t="n">
        <v>1201</v>
      </c>
      <c r="K10" s="30" t="n">
        <v>1201</v>
      </c>
    </row>
    <row r="11" s="37" customFormat="true" ht="13.5" hidden="false" customHeight="true" outlineLevel="0" collapsed="false">
      <c r="A11" s="25" t="s">
        <v>40</v>
      </c>
      <c r="B11" s="26" t="s">
        <v>41</v>
      </c>
      <c r="C11" s="34" t="n">
        <v>3255</v>
      </c>
      <c r="D11" s="35" t="n">
        <v>0</v>
      </c>
      <c r="E11" s="34" t="n">
        <v>3500</v>
      </c>
      <c r="F11" s="34" t="n">
        <v>3500</v>
      </c>
      <c r="G11" s="38" t="s">
        <v>42</v>
      </c>
      <c r="H11" s="30" t="n">
        <v>34857</v>
      </c>
      <c r="I11" s="31" t="n">
        <v>64823</v>
      </c>
      <c r="J11" s="30" t="n">
        <v>70893</v>
      </c>
      <c r="K11" s="30" t="n">
        <v>68910</v>
      </c>
    </row>
    <row r="12" customFormat="false" ht="12.75" hidden="false" customHeight="true" outlineLevel="0" collapsed="false">
      <c r="A12" s="25" t="s">
        <v>43</v>
      </c>
      <c r="B12" s="26" t="s">
        <v>44</v>
      </c>
      <c r="C12" s="31" t="n">
        <f aca="false">SUM(C13:C16)</f>
        <v>102379</v>
      </c>
      <c r="D12" s="28" t="n">
        <f aca="false">SUM(D13:D16)</f>
        <v>110235</v>
      </c>
      <c r="E12" s="31" t="n">
        <f aca="false">SUM(E13:E16)</f>
        <v>126138</v>
      </c>
      <c r="F12" s="31" t="n">
        <f aca="false">SUM(F13:F16)</f>
        <v>126054</v>
      </c>
      <c r="G12" s="38" t="s">
        <v>45</v>
      </c>
      <c r="H12" s="30" t="n">
        <v>13181</v>
      </c>
      <c r="I12" s="40" t="n">
        <v>11000</v>
      </c>
      <c r="J12" s="30" t="n">
        <v>14070</v>
      </c>
      <c r="K12" s="30" t="n">
        <v>11973</v>
      </c>
    </row>
    <row r="13" customFormat="false" ht="12" hidden="false" customHeight="true" outlineLevel="0" collapsed="false">
      <c r="A13" s="25" t="s">
        <v>46</v>
      </c>
      <c r="B13" s="32" t="s">
        <v>47</v>
      </c>
      <c r="C13" s="27" t="n">
        <v>12316</v>
      </c>
      <c r="D13" s="41" t="n">
        <v>19500</v>
      </c>
      <c r="E13" s="27" t="n">
        <v>22500</v>
      </c>
      <c r="F13" s="27" t="n">
        <v>22006</v>
      </c>
      <c r="G13" s="38" t="s">
        <v>48</v>
      </c>
      <c r="H13" s="30" t="n">
        <v>0</v>
      </c>
      <c r="I13" s="40" t="n">
        <v>36905</v>
      </c>
      <c r="J13" s="30" t="n">
        <v>168075</v>
      </c>
      <c r="K13" s="30" t="n">
        <v>0</v>
      </c>
    </row>
    <row r="14" customFormat="false" ht="12" hidden="false" customHeight="true" outlineLevel="0" collapsed="false">
      <c r="A14" s="25" t="s">
        <v>49</v>
      </c>
      <c r="B14" s="32" t="s">
        <v>50</v>
      </c>
      <c r="C14" s="27" t="n">
        <v>89680</v>
      </c>
      <c r="D14" s="41" t="n">
        <v>90450</v>
      </c>
      <c r="E14" s="27" t="n">
        <v>103048</v>
      </c>
      <c r="F14" s="27" t="n">
        <v>103318</v>
      </c>
      <c r="G14" s="29" t="s">
        <v>51</v>
      </c>
      <c r="H14" s="30" t="n">
        <v>47821</v>
      </c>
      <c r="I14" s="42" t="n">
        <v>32284</v>
      </c>
      <c r="J14" s="30" t="n">
        <v>287131</v>
      </c>
      <c r="K14" s="30" t="n">
        <v>280627</v>
      </c>
    </row>
    <row r="15" customFormat="false" ht="12" hidden="false" customHeight="true" outlineLevel="0" collapsed="false">
      <c r="A15" s="25" t="s">
        <v>52</v>
      </c>
      <c r="B15" s="32" t="s">
        <v>53</v>
      </c>
      <c r="C15" s="27" t="n">
        <v>361</v>
      </c>
      <c r="D15" s="41" t="n">
        <v>285</v>
      </c>
      <c r="E15" s="27" t="n">
        <v>590</v>
      </c>
      <c r="F15" s="27" t="n">
        <v>730</v>
      </c>
      <c r="G15" s="29" t="s">
        <v>54</v>
      </c>
      <c r="H15" s="30" t="n">
        <v>33934</v>
      </c>
      <c r="I15" s="42" t="n">
        <v>7216</v>
      </c>
      <c r="J15" s="30" t="n">
        <v>56989</v>
      </c>
      <c r="K15" s="30" t="n">
        <v>56766</v>
      </c>
    </row>
    <row r="16" customFormat="false" ht="12.75" hidden="false" customHeight="true" outlineLevel="0" collapsed="false">
      <c r="A16" s="25" t="s">
        <v>55</v>
      </c>
      <c r="B16" s="32" t="s">
        <v>56</v>
      </c>
      <c r="C16" s="27" t="n">
        <v>22</v>
      </c>
      <c r="D16" s="27" t="n">
        <v>0</v>
      </c>
      <c r="E16" s="27" t="n">
        <v>0</v>
      </c>
      <c r="F16" s="27" t="n">
        <v>0</v>
      </c>
      <c r="G16" s="29" t="s">
        <v>57</v>
      </c>
      <c r="H16" s="43" t="n">
        <f aca="false">SUM(H17+H18+H19)</f>
        <v>11156</v>
      </c>
      <c r="I16" s="43" t="n">
        <f aca="false">SUM(I17+I18+I19)</f>
        <v>2282</v>
      </c>
      <c r="J16" s="43" t="n">
        <f aca="false">SUM(J17+J18+J19)</f>
        <v>3672</v>
      </c>
      <c r="K16" s="43" t="n">
        <f aca="false">SUM(K17+K18+K19)</f>
        <v>3420</v>
      </c>
    </row>
    <row r="17" customFormat="false" ht="14.25" hidden="false" customHeight="true" outlineLevel="0" collapsed="false">
      <c r="A17" s="25" t="s">
        <v>58</v>
      </c>
      <c r="B17" s="26" t="s">
        <v>59</v>
      </c>
      <c r="C17" s="27" t="n">
        <v>22982</v>
      </c>
      <c r="D17" s="28" t="n">
        <v>15106</v>
      </c>
      <c r="E17" s="27" t="n">
        <v>17283</v>
      </c>
      <c r="F17" s="27" t="n">
        <v>17880</v>
      </c>
      <c r="G17" s="38" t="s">
        <v>60</v>
      </c>
      <c r="H17" s="30" t="n">
        <v>0</v>
      </c>
      <c r="I17" s="44" t="n">
        <v>0</v>
      </c>
      <c r="J17" s="30" t="n">
        <v>0</v>
      </c>
      <c r="K17" s="30" t="n">
        <v>0</v>
      </c>
    </row>
    <row r="18" customFormat="false" ht="13.5" hidden="false" customHeight="true" outlineLevel="0" collapsed="false">
      <c r="A18" s="25" t="s">
        <v>61</v>
      </c>
      <c r="B18" s="26" t="s">
        <v>62</v>
      </c>
      <c r="C18" s="27" t="n">
        <v>424</v>
      </c>
      <c r="D18" s="35" t="n">
        <v>0</v>
      </c>
      <c r="E18" s="27" t="n">
        <v>6121</v>
      </c>
      <c r="F18" s="27" t="n">
        <v>6122</v>
      </c>
      <c r="G18" s="38" t="s">
        <v>63</v>
      </c>
      <c r="H18" s="30" t="n">
        <v>11156</v>
      </c>
      <c r="I18" s="40" t="n">
        <v>282</v>
      </c>
      <c r="J18" s="30" t="n">
        <v>772</v>
      </c>
      <c r="K18" s="30" t="n">
        <v>520</v>
      </c>
    </row>
    <row r="19" customFormat="false" ht="14.25" hidden="false" customHeight="true" outlineLevel="0" collapsed="false">
      <c r="A19" s="25" t="s">
        <v>64</v>
      </c>
      <c r="B19" s="26" t="s">
        <v>65</v>
      </c>
      <c r="C19" s="27" t="n">
        <v>0</v>
      </c>
      <c r="D19" s="35" t="n">
        <v>0</v>
      </c>
      <c r="E19" s="27" t="n">
        <v>0</v>
      </c>
      <c r="F19" s="27" t="n">
        <v>0</v>
      </c>
      <c r="G19" s="38" t="s">
        <v>66</v>
      </c>
      <c r="H19" s="30" t="n">
        <v>0</v>
      </c>
      <c r="I19" s="39" t="n">
        <v>2000</v>
      </c>
      <c r="J19" s="30" t="n">
        <v>2900</v>
      </c>
      <c r="K19" s="30" t="n">
        <v>2900</v>
      </c>
    </row>
    <row r="20" customFormat="false" ht="13.5" hidden="false" customHeight="true" outlineLevel="0" collapsed="false">
      <c r="A20" s="25" t="s">
        <v>67</v>
      </c>
      <c r="B20" s="26" t="s">
        <v>68</v>
      </c>
      <c r="C20" s="27" t="n">
        <v>17591</v>
      </c>
      <c r="D20" s="45" t="n">
        <v>0</v>
      </c>
      <c r="E20" s="27" t="n">
        <v>29996</v>
      </c>
      <c r="F20" s="27" t="n">
        <v>14998</v>
      </c>
      <c r="G20" s="46"/>
      <c r="H20" s="47"/>
      <c r="I20" s="48"/>
      <c r="J20" s="47"/>
      <c r="K20" s="47"/>
    </row>
    <row r="21" customFormat="false" ht="12.75" hidden="false" customHeight="true" outlineLevel="0" collapsed="false">
      <c r="A21" s="25" t="s">
        <v>69</v>
      </c>
      <c r="B21" s="49" t="s">
        <v>70</v>
      </c>
      <c r="C21" s="50" t="n">
        <f aca="false">SUM(C5+C12+C17+C19)</f>
        <v>348105</v>
      </c>
      <c r="D21" s="51" t="n">
        <f aca="false">SUM(D5+D12+D17+D19)</f>
        <v>317796</v>
      </c>
      <c r="E21" s="50" t="n">
        <f aca="false">SUM(E5+E12+E17+E19)</f>
        <v>416657</v>
      </c>
      <c r="F21" s="50" t="n">
        <f aca="false">SUM(F5+F12+F17+F19)</f>
        <v>413166</v>
      </c>
      <c r="G21" s="46" t="s">
        <v>71</v>
      </c>
      <c r="H21" s="48" t="n">
        <f aca="false">SUM(H5:H9)</f>
        <v>307394</v>
      </c>
      <c r="I21" s="48" t="n">
        <f aca="false">SUM(I5:I9)</f>
        <v>321063</v>
      </c>
      <c r="J21" s="48" t="n">
        <f aca="false">SUM(J5:J9)</f>
        <v>551658</v>
      </c>
      <c r="K21" s="47" t="n">
        <f aca="false">SUM(K5:K9)</f>
        <v>363012</v>
      </c>
    </row>
    <row r="22" customFormat="false" ht="13.5" hidden="false" customHeight="true" outlineLevel="0" collapsed="false">
      <c r="A22" s="25" t="s">
        <v>72</v>
      </c>
      <c r="B22" s="49" t="s">
        <v>73</v>
      </c>
      <c r="C22" s="50" t="n">
        <f aca="false">SUM(C9+C18+C20)</f>
        <v>27936</v>
      </c>
      <c r="D22" s="51" t="n">
        <f aca="false">SUM(D9+D18+D20)</f>
        <v>3500</v>
      </c>
      <c r="E22" s="50" t="n">
        <f aca="false">SUM(E9+E18+E20)</f>
        <v>441244</v>
      </c>
      <c r="F22" s="50" t="n">
        <f aca="false">SUM(F9+F18+F20)</f>
        <v>427051</v>
      </c>
      <c r="G22" s="46" t="s">
        <v>74</v>
      </c>
      <c r="H22" s="48" t="n">
        <f aca="false">SUM(H14:H16)</f>
        <v>92911</v>
      </c>
      <c r="I22" s="48" t="n">
        <f aca="false">SUM(I14:I16)</f>
        <v>41782</v>
      </c>
      <c r="J22" s="48" t="n">
        <f aca="false">SUM(J14:J16)</f>
        <v>347792</v>
      </c>
      <c r="K22" s="47" t="n">
        <f aca="false">SUM(K14:K16)</f>
        <v>340813</v>
      </c>
    </row>
    <row r="23" s="59" customFormat="true" ht="26.25" hidden="false" customHeight="true" outlineLevel="0" collapsed="false">
      <c r="A23" s="52" t="n">
        <v>19</v>
      </c>
      <c r="B23" s="53" t="s">
        <v>75</v>
      </c>
      <c r="C23" s="54" t="n">
        <f aca="false">SUM(C21:C22)</f>
        <v>376041</v>
      </c>
      <c r="D23" s="55" t="n">
        <f aca="false">SUM(D21+D22)</f>
        <v>321296</v>
      </c>
      <c r="E23" s="54" t="n">
        <f aca="false">SUM(E21:E22)</f>
        <v>857901</v>
      </c>
      <c r="F23" s="54" t="n">
        <f aca="false">SUM(F21:F22)</f>
        <v>840217</v>
      </c>
      <c r="G23" s="56" t="s">
        <v>76</v>
      </c>
      <c r="H23" s="57" t="n">
        <f aca="false">SUM(H21+H22)</f>
        <v>400305</v>
      </c>
      <c r="I23" s="58" t="n">
        <f aca="false">SUM(I21+I22)</f>
        <v>362845</v>
      </c>
      <c r="J23" s="57" t="n">
        <f aca="false">SUM(J21+J22)</f>
        <v>899450</v>
      </c>
      <c r="K23" s="57" t="n">
        <f aca="false">SUM(K21+K22)</f>
        <v>703825</v>
      </c>
    </row>
    <row r="24" customFormat="false" ht="13.5" hidden="false" customHeight="true" outlineLevel="0" collapsed="false">
      <c r="A24" s="25" t="s">
        <v>77</v>
      </c>
      <c r="B24" s="60"/>
      <c r="C24" s="27"/>
      <c r="D24" s="61"/>
      <c r="E24" s="27"/>
      <c r="F24" s="27"/>
      <c r="G24" s="62" t="s">
        <v>78</v>
      </c>
      <c r="H24" s="30" t="n">
        <v>0</v>
      </c>
      <c r="I24" s="42" t="n">
        <v>0</v>
      </c>
      <c r="J24" s="30" t="n">
        <v>0</v>
      </c>
      <c r="K24" s="30" t="n">
        <v>0</v>
      </c>
    </row>
    <row r="25" customFormat="false" ht="13.5" hidden="false" customHeight="true" outlineLevel="0" collapsed="false">
      <c r="A25" s="25" t="s">
        <v>79</v>
      </c>
      <c r="B25" s="60"/>
      <c r="C25" s="27"/>
      <c r="D25" s="61"/>
      <c r="E25" s="27"/>
      <c r="F25" s="27"/>
      <c r="G25" s="62" t="s">
        <v>80</v>
      </c>
      <c r="H25" s="30" t="n">
        <v>0</v>
      </c>
      <c r="I25" s="42" t="n">
        <v>0</v>
      </c>
      <c r="J25" s="30" t="n">
        <v>0</v>
      </c>
      <c r="K25" s="30" t="n">
        <v>0</v>
      </c>
    </row>
    <row r="26" customFormat="false" ht="13.5" hidden="false" customHeight="true" outlineLevel="0" collapsed="false">
      <c r="A26" s="25" t="s">
        <v>81</v>
      </c>
      <c r="B26" s="63"/>
      <c r="C26" s="27"/>
      <c r="D26" s="28"/>
      <c r="E26" s="27"/>
      <c r="F26" s="27"/>
      <c r="G26" s="62" t="s">
        <v>82</v>
      </c>
      <c r="H26" s="30" t="n">
        <v>4828</v>
      </c>
      <c r="I26" s="42" t="n">
        <v>6020</v>
      </c>
      <c r="J26" s="30" t="n">
        <v>12461</v>
      </c>
      <c r="K26" s="30" t="n">
        <v>6020</v>
      </c>
    </row>
    <row r="27" customFormat="false" ht="22.5" hidden="false" customHeight="true" outlineLevel="0" collapsed="false">
      <c r="A27" s="25" t="s">
        <v>83</v>
      </c>
      <c r="B27" s="64" t="s">
        <v>84</v>
      </c>
      <c r="C27" s="65" t="n">
        <f aca="false">SUM(C28+C31+C34)</f>
        <v>76661</v>
      </c>
      <c r="D27" s="51" t="n">
        <f aca="false">SUM(D28+D31+D34)</f>
        <v>47569</v>
      </c>
      <c r="E27" s="51" t="n">
        <f aca="false">SUM(E28+E31+E34)</f>
        <v>54010</v>
      </c>
      <c r="F27" s="48" t="n">
        <f aca="false">SUM(F28+F31+F34)</f>
        <v>54010</v>
      </c>
      <c r="G27" s="56" t="s">
        <v>85</v>
      </c>
      <c r="H27" s="66" t="n">
        <f aca="false">SUM(H24:H26)</f>
        <v>4828</v>
      </c>
      <c r="I27" s="67" t="n">
        <f aca="false">SUM(I24:I26)</f>
        <v>6020</v>
      </c>
      <c r="J27" s="66" t="n">
        <f aca="false">SUM(J24:J26)</f>
        <v>12461</v>
      </c>
      <c r="K27" s="66" t="n">
        <f aca="false">SUM(K24:K26)</f>
        <v>6020</v>
      </c>
    </row>
    <row r="28" customFormat="false" ht="25.5" hidden="false" customHeight="true" outlineLevel="0" collapsed="false">
      <c r="A28" s="25" t="s">
        <v>86</v>
      </c>
      <c r="B28" s="64" t="s">
        <v>87</v>
      </c>
      <c r="C28" s="48" t="n">
        <f aca="false">SUM(C29:C30)</f>
        <v>70641</v>
      </c>
      <c r="D28" s="51" t="n">
        <f aca="false">SUM(D29:D30)</f>
        <v>47569</v>
      </c>
      <c r="E28" s="48" t="n">
        <f aca="false">SUM(E29:E30)</f>
        <v>47569</v>
      </c>
      <c r="F28" s="48" t="n">
        <f aca="false">SUM(F29:F30)</f>
        <v>47569</v>
      </c>
      <c r="G28" s="68" t="s">
        <v>88</v>
      </c>
      <c r="H28" s="69" t="n">
        <f aca="false">SUM(C23-H23)</f>
        <v>-24264</v>
      </c>
      <c r="I28" s="70" t="n">
        <f aca="false">SUM(D23-I23)</f>
        <v>-41549</v>
      </c>
      <c r="J28" s="69" t="n">
        <f aca="false">SUM(E23-J23)</f>
        <v>-41549</v>
      </c>
      <c r="K28" s="69" t="n">
        <f aca="false">SUM(F23-K23)</f>
        <v>136392</v>
      </c>
    </row>
    <row r="29" customFormat="false" ht="12.75" hidden="false" customHeight="true" outlineLevel="0" collapsed="false">
      <c r="A29" s="25" t="s">
        <v>89</v>
      </c>
      <c r="B29" s="63" t="s">
        <v>90</v>
      </c>
      <c r="C29" s="27" t="n">
        <v>5666</v>
      </c>
      <c r="D29" s="28" t="n">
        <v>9287</v>
      </c>
      <c r="E29" s="27" t="n">
        <v>47569</v>
      </c>
      <c r="F29" s="27" t="n">
        <v>47569</v>
      </c>
      <c r="G29" s="71" t="s">
        <v>91</v>
      </c>
      <c r="H29" s="40" t="n">
        <f aca="false">SUM(C21-H21)</f>
        <v>40711</v>
      </c>
      <c r="I29" s="72" t="n">
        <f aca="false">SUM(D21-I21)</f>
        <v>-3267</v>
      </c>
      <c r="J29" s="73" t="n">
        <f aca="false">SUM(E21-J21)</f>
        <v>-135001</v>
      </c>
      <c r="K29" s="73" t="n">
        <f aca="false">SUM(F21-K21)</f>
        <v>50154</v>
      </c>
    </row>
    <row r="30" customFormat="false" ht="12.75" hidden="false" customHeight="true" outlineLevel="0" collapsed="false">
      <c r="A30" s="25" t="s">
        <v>92</v>
      </c>
      <c r="B30" s="63" t="s">
        <v>93</v>
      </c>
      <c r="C30" s="27" t="n">
        <v>64975</v>
      </c>
      <c r="D30" s="61" t="n">
        <v>38282</v>
      </c>
      <c r="E30" s="27" t="n">
        <v>0</v>
      </c>
      <c r="F30" s="27" t="n">
        <v>0</v>
      </c>
      <c r="G30" s="38" t="s">
        <v>94</v>
      </c>
      <c r="H30" s="73" t="n">
        <f aca="false">SUM(C22-H22)</f>
        <v>-64975</v>
      </c>
      <c r="I30" s="41" t="n">
        <f aca="false">SUM(D22-I22)</f>
        <v>-38282</v>
      </c>
      <c r="J30" s="73" t="n">
        <f aca="false">SUM(E22-J22)</f>
        <v>93452</v>
      </c>
      <c r="K30" s="73" t="n">
        <f aca="false">SUM(F22-K22)</f>
        <v>86238</v>
      </c>
    </row>
    <row r="31" customFormat="false" ht="12.75" hidden="false" customHeight="true" outlineLevel="0" collapsed="false">
      <c r="A31" s="52" t="n">
        <v>27</v>
      </c>
      <c r="B31" s="64" t="s">
        <v>95</v>
      </c>
      <c r="C31" s="50" t="n">
        <v>0</v>
      </c>
      <c r="D31" s="74" t="n">
        <v>0</v>
      </c>
      <c r="E31" s="50" t="n">
        <v>0</v>
      </c>
      <c r="F31" s="50" t="n">
        <v>0</v>
      </c>
      <c r="G31" s="38"/>
      <c r="H31" s="30"/>
      <c r="I31" s="41"/>
      <c r="J31" s="30"/>
      <c r="K31" s="30"/>
    </row>
    <row r="32" customFormat="false" ht="15.75" hidden="false" customHeight="true" outlineLevel="0" collapsed="false">
      <c r="A32" s="25" t="s">
        <v>96</v>
      </c>
      <c r="B32" s="63" t="s">
        <v>97</v>
      </c>
      <c r="C32" s="27" t="n">
        <v>0</v>
      </c>
      <c r="D32" s="45" t="n">
        <v>0</v>
      </c>
      <c r="E32" s="27" t="n">
        <v>0</v>
      </c>
      <c r="F32" s="27" t="n">
        <v>0</v>
      </c>
      <c r="G32" s="38"/>
      <c r="H32" s="30"/>
      <c r="I32" s="41"/>
      <c r="J32" s="30"/>
      <c r="K32" s="30"/>
    </row>
    <row r="33" customFormat="false" ht="12.75" hidden="false" customHeight="true" outlineLevel="0" collapsed="false">
      <c r="A33" s="25" t="s">
        <v>98</v>
      </c>
      <c r="B33" s="63" t="s">
        <v>99</v>
      </c>
      <c r="C33" s="27" t="n">
        <v>0</v>
      </c>
      <c r="D33" s="45" t="n">
        <v>0</v>
      </c>
      <c r="E33" s="27" t="n">
        <v>0</v>
      </c>
      <c r="F33" s="27" t="n">
        <v>0</v>
      </c>
      <c r="G33" s="38"/>
      <c r="H33" s="30"/>
      <c r="I33" s="41"/>
      <c r="J33" s="30"/>
      <c r="K33" s="30"/>
    </row>
    <row r="34" customFormat="false" ht="12.75" hidden="false" customHeight="true" outlineLevel="0" collapsed="false">
      <c r="A34" s="25" t="s">
        <v>100</v>
      </c>
      <c r="B34" s="75" t="s">
        <v>101</v>
      </c>
      <c r="C34" s="76" t="n">
        <v>6020</v>
      </c>
      <c r="D34" s="76" t="n">
        <v>0</v>
      </c>
      <c r="E34" s="76" t="n">
        <v>6441</v>
      </c>
      <c r="F34" s="76" t="n">
        <v>6441</v>
      </c>
      <c r="G34" s="38"/>
      <c r="H34" s="30"/>
      <c r="I34" s="41"/>
      <c r="J34" s="30"/>
      <c r="K34" s="30"/>
    </row>
    <row r="35" s="59" customFormat="true" ht="13.5" hidden="false" customHeight="true" outlineLevel="0" collapsed="false">
      <c r="A35" s="77" t="s">
        <v>102</v>
      </c>
      <c r="B35" s="78" t="s">
        <v>103</v>
      </c>
      <c r="C35" s="79" t="n">
        <f aca="false">SUM(C23+C27)</f>
        <v>452702</v>
      </c>
      <c r="D35" s="80" t="n">
        <f aca="false">SUM(D23+D27)</f>
        <v>368865</v>
      </c>
      <c r="E35" s="79" t="n">
        <f aca="false">SUM(E23+E27)</f>
        <v>911911</v>
      </c>
      <c r="F35" s="79" t="n">
        <f aca="false">SUM(F23+F27)</f>
        <v>894227</v>
      </c>
      <c r="G35" s="81" t="s">
        <v>104</v>
      </c>
      <c r="H35" s="82" t="n">
        <f aca="false">SUM(H23+H27)</f>
        <v>405133</v>
      </c>
      <c r="I35" s="80" t="n">
        <f aca="false">SUM(I23+I27)</f>
        <v>368865</v>
      </c>
      <c r="J35" s="82" t="n">
        <f aca="false">SUM(J23+J27)</f>
        <v>911911</v>
      </c>
      <c r="K35" s="82" t="n">
        <f aca="false">SUM(K23+K27)</f>
        <v>709845</v>
      </c>
    </row>
    <row r="36" customFormat="false" ht="13.5" hidden="false" customHeight="true" outlineLevel="0" collapsed="false">
      <c r="A36" s="77" t="s">
        <v>105</v>
      </c>
      <c r="B36" s="26" t="s">
        <v>106</v>
      </c>
      <c r="C36" s="27" t="n">
        <f aca="false">SUM(C21+C29+C34)</f>
        <v>359791</v>
      </c>
      <c r="D36" s="61" t="n">
        <f aca="false">SUM(D21+D29+D32+D34)</f>
        <v>327083</v>
      </c>
      <c r="E36" s="61" t="n">
        <f aca="false">SUM(E21+E29+E32+E34)</f>
        <v>470667</v>
      </c>
      <c r="F36" s="83" t="n">
        <f aca="false">SUM(F21+F29+F32+F34)</f>
        <v>467176</v>
      </c>
      <c r="G36" s="29" t="s">
        <v>107</v>
      </c>
      <c r="H36" s="30" t="n">
        <f aca="false">SUM(H21+H24)</f>
        <v>307394</v>
      </c>
      <c r="I36" s="41" t="n">
        <f aca="false">SUM(I21+I24)</f>
        <v>321063</v>
      </c>
      <c r="J36" s="41" t="n">
        <f aca="false">SUM(J21+J24)</f>
        <v>551658</v>
      </c>
      <c r="K36" s="30" t="n">
        <f aca="false">SUM(K21+K24)</f>
        <v>363012</v>
      </c>
    </row>
    <row r="37" customFormat="false" ht="13.5" hidden="false" customHeight="true" outlineLevel="0" collapsed="false">
      <c r="A37" s="84" t="s">
        <v>108</v>
      </c>
      <c r="B37" s="85" t="s">
        <v>109</v>
      </c>
      <c r="C37" s="86" t="n">
        <f aca="false">SUM(C22+C30)</f>
        <v>92911</v>
      </c>
      <c r="D37" s="87" t="n">
        <f aca="false">SUM(D22+D30+D33)</f>
        <v>41782</v>
      </c>
      <c r="E37" s="87" t="n">
        <f aca="false">SUM(E22+E30+E33)</f>
        <v>441244</v>
      </c>
      <c r="F37" s="88" t="n">
        <f aca="false">SUM(F22+F30+F33)</f>
        <v>427051</v>
      </c>
      <c r="G37" s="89" t="s">
        <v>110</v>
      </c>
      <c r="H37" s="90" t="n">
        <f aca="false">SUM(H22+H26)</f>
        <v>97739</v>
      </c>
      <c r="I37" s="91" t="n">
        <f aca="false">SUM(I22+I25)</f>
        <v>41782</v>
      </c>
      <c r="J37" s="91" t="n">
        <f aca="false">SUM(J22+J25)</f>
        <v>347792</v>
      </c>
      <c r="K37" s="90" t="n">
        <f aca="false">SUM(K22+K26)</f>
        <v>346833</v>
      </c>
    </row>
    <row r="38" customFormat="false" ht="12.75" hidden="false" customHeight="true" outlineLevel="0" collapsed="false">
      <c r="A38" s="92"/>
      <c r="B38" s="93"/>
      <c r="C38" s="94"/>
      <c r="D38" s="93"/>
      <c r="E38" s="93"/>
      <c r="F38" s="95"/>
    </row>
  </sheetData>
  <mergeCells count="3">
    <mergeCell ref="A1:J1"/>
    <mergeCell ref="A2:D2"/>
    <mergeCell ref="J2:K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84"/>
    <col collapsed="false" customWidth="true" hidden="false" outlineLevel="0" max="2" min="2" style="242" width="44.41"/>
    <col collapsed="false" customWidth="true" hidden="false" outlineLevel="0" max="3" min="3" style="242" width="25.41"/>
    <col collapsed="false" customWidth="true" hidden="false" outlineLevel="0" max="4" min="4" style="242" width="23.41"/>
    <col collapsed="false" customWidth="true" hidden="false" outlineLevel="0" max="5" min="5" style="241" width="27.56"/>
    <col collapsed="false" customWidth="true" hidden="false" outlineLevel="0" max="7" min="6" style="241" width="10.99"/>
    <col collapsed="false" customWidth="true" hidden="false" outlineLevel="0" max="8" min="8" style="241" width="11.85"/>
    <col collapsed="false" customWidth="false" hidden="false" outlineLevel="0" max="257" min="9" style="241" width="9.14"/>
  </cols>
  <sheetData>
    <row r="1" customFormat="false" ht="15.75" hidden="false" customHeight="true" outlineLevel="0" collapsed="false">
      <c r="E1" s="244" t="s">
        <v>363</v>
      </c>
      <c r="F1" s="244"/>
    </row>
    <row r="3" customFormat="false" ht="20.25" hidden="false" customHeight="true" outlineLevel="0" collapsed="false">
      <c r="B3" s="244" t="s">
        <v>364</v>
      </c>
      <c r="C3" s="244"/>
      <c r="D3" s="244"/>
      <c r="E3" s="244"/>
    </row>
    <row r="4" customFormat="false" ht="15.75" hidden="false" customHeight="false" outlineLevel="0" collapsed="false">
      <c r="B4" s="244"/>
      <c r="C4" s="244"/>
      <c r="D4" s="244"/>
      <c r="E4" s="244"/>
    </row>
    <row r="5" customFormat="false" ht="26.25" hidden="false" customHeight="true" outlineLevel="0" collapsed="false">
      <c r="A5" s="242"/>
      <c r="B5" s="245"/>
      <c r="C5" s="245"/>
      <c r="D5" s="245"/>
      <c r="E5" s="246" t="s">
        <v>2</v>
      </c>
      <c r="F5" s="242"/>
    </row>
    <row r="6" s="250" customFormat="true" ht="49.5" hidden="false" customHeight="true" outlineLevel="0" collapsed="false">
      <c r="A6" s="280" t="s">
        <v>114</v>
      </c>
      <c r="B6" s="281" t="s">
        <v>365</v>
      </c>
      <c r="C6" s="282" t="s">
        <v>309</v>
      </c>
      <c r="D6" s="282" t="s">
        <v>366</v>
      </c>
      <c r="E6" s="282" t="s">
        <v>187</v>
      </c>
    </row>
    <row r="7" s="253" customFormat="true" ht="18" hidden="false" customHeight="true" outlineLevel="0" collapsed="false">
      <c r="A7" s="283"/>
      <c r="B7" s="284" t="s">
        <v>12</v>
      </c>
      <c r="C7" s="285" t="s">
        <v>13</v>
      </c>
      <c r="D7" s="286" t="s">
        <v>14</v>
      </c>
      <c r="E7" s="287" t="s">
        <v>15</v>
      </c>
      <c r="F7" s="245"/>
    </row>
    <row r="8" s="253" customFormat="true" ht="18" hidden="false" customHeight="true" outlineLevel="0" collapsed="false">
      <c r="A8" s="288" t="n">
        <v>1</v>
      </c>
      <c r="B8" s="289" t="s">
        <v>367</v>
      </c>
      <c r="C8" s="290" t="n">
        <f aca="false">SUM(C9:C15)</f>
        <v>5137</v>
      </c>
      <c r="D8" s="291" t="n">
        <f aca="false">SUM(D9:D17)</f>
        <v>44527</v>
      </c>
      <c r="E8" s="291" t="n">
        <f aca="false">SUM(E9:E17)</f>
        <v>44374</v>
      </c>
      <c r="F8" s="245"/>
    </row>
    <row r="9" customFormat="false" ht="15.95" hidden="false" customHeight="true" outlineLevel="0" collapsed="false">
      <c r="A9" s="288" t="n">
        <v>2</v>
      </c>
      <c r="B9" s="292" t="s">
        <v>368</v>
      </c>
      <c r="C9" s="293" t="n">
        <v>3937</v>
      </c>
      <c r="D9" s="294" t="n">
        <v>3937</v>
      </c>
      <c r="E9" s="294" t="n">
        <v>3937</v>
      </c>
      <c r="F9" s="242"/>
    </row>
    <row r="10" customFormat="false" ht="15.95" hidden="false" customHeight="true" outlineLevel="0" collapsed="false">
      <c r="A10" s="288" t="n">
        <v>3</v>
      </c>
      <c r="B10" s="292" t="s">
        <v>369</v>
      </c>
      <c r="C10" s="293" t="n">
        <v>1200</v>
      </c>
      <c r="D10" s="295" t="n">
        <v>0</v>
      </c>
      <c r="E10" s="295" t="n">
        <v>0</v>
      </c>
      <c r="F10" s="242"/>
    </row>
    <row r="11" customFormat="false" ht="15.95" hidden="false" customHeight="true" outlineLevel="0" collapsed="false">
      <c r="A11" s="288" t="n">
        <v>4</v>
      </c>
      <c r="B11" s="292" t="s">
        <v>370</v>
      </c>
      <c r="C11" s="295" t="n">
        <v>0</v>
      </c>
      <c r="D11" s="295" t="n">
        <v>1660</v>
      </c>
      <c r="E11" s="295" t="n">
        <v>1664</v>
      </c>
      <c r="F11" s="242"/>
    </row>
    <row r="12" customFormat="false" ht="15.95" hidden="false" customHeight="true" outlineLevel="0" collapsed="false">
      <c r="A12" s="288" t="n">
        <v>5</v>
      </c>
      <c r="B12" s="292" t="s">
        <v>371</v>
      </c>
      <c r="C12" s="295" t="n">
        <v>0</v>
      </c>
      <c r="D12" s="295" t="n">
        <v>2765</v>
      </c>
      <c r="E12" s="295" t="n">
        <v>2765</v>
      </c>
      <c r="F12" s="242"/>
    </row>
    <row r="13" customFormat="false" ht="15.95" hidden="false" customHeight="true" outlineLevel="0" collapsed="false">
      <c r="A13" s="288" t="n">
        <v>6</v>
      </c>
      <c r="B13" s="292" t="s">
        <v>372</v>
      </c>
      <c r="C13" s="295" t="n">
        <v>0</v>
      </c>
      <c r="D13" s="295" t="n">
        <v>31492</v>
      </c>
      <c r="E13" s="295" t="n">
        <v>31492</v>
      </c>
      <c r="F13" s="242"/>
    </row>
    <row r="14" s="272" customFormat="true" ht="15.95" hidden="false" customHeight="true" outlineLevel="0" collapsed="false">
      <c r="A14" s="288" t="n">
        <v>7</v>
      </c>
      <c r="B14" s="292" t="s">
        <v>373</v>
      </c>
      <c r="C14" s="295" t="n">
        <v>0</v>
      </c>
      <c r="D14" s="294" t="n">
        <v>3554</v>
      </c>
      <c r="E14" s="294" t="n">
        <v>3397</v>
      </c>
      <c r="F14" s="250"/>
    </row>
    <row r="15" customFormat="false" ht="16.5" hidden="false" customHeight="true" outlineLevel="0" collapsed="false">
      <c r="A15" s="296" t="n">
        <v>8</v>
      </c>
      <c r="B15" s="297" t="s">
        <v>374</v>
      </c>
      <c r="C15" s="295" t="n">
        <v>0</v>
      </c>
      <c r="D15" s="294" t="n">
        <v>730</v>
      </c>
      <c r="E15" s="294" t="n">
        <v>730</v>
      </c>
    </row>
    <row r="16" customFormat="false" ht="15.75" hidden="false" customHeight="false" outlineLevel="0" collapsed="false">
      <c r="A16" s="296" t="n">
        <v>9</v>
      </c>
      <c r="B16" s="297" t="s">
        <v>375</v>
      </c>
      <c r="C16" s="295" t="n">
        <v>0</v>
      </c>
      <c r="D16" s="294" t="n">
        <v>284</v>
      </c>
      <c r="E16" s="294" t="n">
        <v>284</v>
      </c>
    </row>
    <row r="17" customFormat="false" ht="15.75" hidden="false" customHeight="false" outlineLevel="0" collapsed="false">
      <c r="A17" s="296" t="n">
        <v>10</v>
      </c>
      <c r="B17" s="297" t="s">
        <v>376</v>
      </c>
      <c r="C17" s="295" t="n">
        <v>0</v>
      </c>
      <c r="D17" s="294" t="n">
        <v>105</v>
      </c>
      <c r="E17" s="294" t="n">
        <v>105</v>
      </c>
    </row>
    <row r="18" customFormat="false" ht="15.75" hidden="false" customHeight="false" outlineLevel="0" collapsed="false">
      <c r="A18" s="288" t="n">
        <v>11</v>
      </c>
      <c r="B18" s="289" t="s">
        <v>377</v>
      </c>
      <c r="C18" s="271" t="n">
        <f aca="false">SUM(C19:C20)</f>
        <v>545</v>
      </c>
      <c r="D18" s="271" t="n">
        <f aca="false">SUM(D19:D20)</f>
        <v>559</v>
      </c>
      <c r="E18" s="271" t="n">
        <f aca="false">SUM(E19:E20)</f>
        <v>559</v>
      </c>
    </row>
    <row r="19" customFormat="false" ht="15.75" hidden="false" customHeight="false" outlineLevel="0" collapsed="false">
      <c r="A19" s="257" t="n">
        <v>12</v>
      </c>
      <c r="B19" s="265" t="s">
        <v>376</v>
      </c>
      <c r="C19" s="267" t="n">
        <v>105</v>
      </c>
      <c r="D19" s="267" t="n">
        <v>0</v>
      </c>
      <c r="E19" s="267" t="n">
        <v>0</v>
      </c>
    </row>
    <row r="20" customFormat="false" ht="15.75" hidden="false" customHeight="false" outlineLevel="0" collapsed="false">
      <c r="A20" s="288" t="n">
        <v>13</v>
      </c>
      <c r="B20" s="292" t="s">
        <v>378</v>
      </c>
      <c r="C20" s="295" t="n">
        <v>440</v>
      </c>
      <c r="D20" s="294" t="n">
        <v>559</v>
      </c>
      <c r="E20" s="294" t="n">
        <v>559</v>
      </c>
    </row>
    <row r="21" customFormat="false" ht="16.5" hidden="false" customHeight="false" outlineLevel="0" collapsed="false">
      <c r="A21" s="288" t="n">
        <v>14</v>
      </c>
      <c r="B21" s="289" t="s">
        <v>379</v>
      </c>
      <c r="C21" s="264" t="n">
        <v>1534</v>
      </c>
      <c r="D21" s="298" t="n">
        <v>11903</v>
      </c>
      <c r="E21" s="298" t="n">
        <v>11833</v>
      </c>
    </row>
    <row r="22" customFormat="false" ht="16.5" hidden="false" customHeight="false" outlineLevel="0" collapsed="false">
      <c r="A22" s="299" t="n">
        <v>15</v>
      </c>
      <c r="B22" s="300" t="s">
        <v>380</v>
      </c>
      <c r="C22" s="301" t="n">
        <f aca="false">SUM(C8+C18+C21)</f>
        <v>7216</v>
      </c>
      <c r="D22" s="301" t="n">
        <f aca="false">SUM(D8+D18+D21)</f>
        <v>56989</v>
      </c>
      <c r="E22" s="301" t="n">
        <f aca="false">SUM(E8+E18+E21)</f>
        <v>56766</v>
      </c>
    </row>
  </sheetData>
  <mergeCells count="2">
    <mergeCell ref="E1:F1"/>
    <mergeCell ref="B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3" t="s">
        <v>38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15" hidden="false" customHeight="false" outlineLevel="0" collapsed="false">
      <c r="K4" s="302" t="s">
        <v>382</v>
      </c>
      <c r="L4" s="302"/>
      <c r="M4" s="302"/>
    </row>
    <row r="5" customFormat="false" ht="15.75" hidden="false" customHeight="false" outlineLevel="0" collapsed="false"/>
    <row r="6" customFormat="false" ht="15" hidden="false" customHeight="true" outlineLevel="0" collapsed="false">
      <c r="A6" s="187" t="s">
        <v>114</v>
      </c>
      <c r="B6" s="187" t="s">
        <v>115</v>
      </c>
      <c r="C6" s="187"/>
      <c r="D6" s="187"/>
      <c r="E6" s="303" t="s">
        <v>383</v>
      </c>
      <c r="F6" s="303"/>
      <c r="G6" s="303"/>
      <c r="H6" s="303" t="s">
        <v>384</v>
      </c>
      <c r="I6" s="303"/>
      <c r="J6" s="303"/>
      <c r="K6" s="304" t="s">
        <v>385</v>
      </c>
      <c r="L6" s="304"/>
      <c r="M6" s="304"/>
    </row>
    <row r="7" customFormat="false" ht="15.75" hidden="false" customHeight="false" outlineLevel="0" collapsed="false">
      <c r="A7" s="187"/>
      <c r="B7" s="187"/>
      <c r="C7" s="187"/>
      <c r="D7" s="187"/>
      <c r="E7" s="305" t="s">
        <v>167</v>
      </c>
      <c r="F7" s="306" t="s">
        <v>386</v>
      </c>
      <c r="G7" s="307" t="s">
        <v>187</v>
      </c>
      <c r="H7" s="305" t="s">
        <v>167</v>
      </c>
      <c r="I7" s="306" t="s">
        <v>386</v>
      </c>
      <c r="J7" s="307" t="s">
        <v>187</v>
      </c>
      <c r="K7" s="305" t="s">
        <v>167</v>
      </c>
      <c r="L7" s="306" t="s">
        <v>386</v>
      </c>
      <c r="M7" s="307" t="s">
        <v>187</v>
      </c>
    </row>
    <row r="8" customFormat="false" ht="15" hidden="false" customHeight="true" outlineLevel="0" collapsed="false">
      <c r="A8" s="199"/>
      <c r="B8" s="308" t="s">
        <v>12</v>
      </c>
      <c r="C8" s="308"/>
      <c r="D8" s="308"/>
      <c r="E8" s="197" t="s">
        <v>13</v>
      </c>
      <c r="F8" s="197" t="s">
        <v>14</v>
      </c>
      <c r="G8" s="197" t="s">
        <v>15</v>
      </c>
      <c r="H8" s="197" t="s">
        <v>16</v>
      </c>
      <c r="I8" s="197" t="s">
        <v>17</v>
      </c>
      <c r="J8" s="197" t="s">
        <v>18</v>
      </c>
      <c r="K8" s="197" t="s">
        <v>19</v>
      </c>
      <c r="L8" s="197" t="s">
        <v>20</v>
      </c>
      <c r="M8" s="198" t="s">
        <v>21</v>
      </c>
    </row>
    <row r="9" customFormat="false" ht="15.75" hidden="false" customHeight="true" outlineLevel="0" collapsed="false">
      <c r="A9" s="309" t="n">
        <v>1</v>
      </c>
      <c r="B9" s="310" t="s">
        <v>155</v>
      </c>
      <c r="C9" s="310"/>
      <c r="D9" s="310"/>
      <c r="E9" s="311" t="n">
        <v>9</v>
      </c>
      <c r="F9" s="311" t="n">
        <v>9</v>
      </c>
      <c r="G9" s="311" t="n">
        <v>9</v>
      </c>
      <c r="H9" s="311" t="n">
        <v>7</v>
      </c>
      <c r="I9" s="311" t="n">
        <v>7</v>
      </c>
      <c r="J9" s="311" t="n">
        <v>7</v>
      </c>
      <c r="K9" s="311" t="n">
        <v>9.7</v>
      </c>
      <c r="L9" s="311" t="n">
        <v>60.7</v>
      </c>
      <c r="M9" s="312" t="n">
        <v>54</v>
      </c>
    </row>
  </sheetData>
  <mergeCells count="9">
    <mergeCell ref="A2:M2"/>
    <mergeCell ref="K4:M4"/>
    <mergeCell ref="A6:A7"/>
    <mergeCell ref="B6:D7"/>
    <mergeCell ref="E6:G6"/>
    <mergeCell ref="H6:J6"/>
    <mergeCell ref="K6:M6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8" min="8" style="0" width="11.28"/>
  </cols>
  <sheetData>
    <row r="2" customFormat="false" ht="15.75" hidden="false" customHeight="false" outlineLevel="0" collapsed="false">
      <c r="A2" s="158" t="s">
        <v>387</v>
      </c>
      <c r="B2" s="158"/>
      <c r="C2" s="158"/>
      <c r="D2" s="158"/>
      <c r="E2" s="158"/>
      <c r="F2" s="158"/>
      <c r="G2" s="158"/>
      <c r="H2" s="158"/>
    </row>
    <row r="4" customFormat="false" ht="15" hidden="false" customHeight="true" outlineLevel="0" collapsed="false">
      <c r="D4" s="131" t="s">
        <v>2</v>
      </c>
      <c r="G4" s="218" t="s">
        <v>388</v>
      </c>
      <c r="H4" s="218"/>
    </row>
    <row r="5" customFormat="false" ht="28.5" hidden="false" customHeight="true" outlineLevel="0" collapsed="false">
      <c r="A5" s="219" t="s">
        <v>114</v>
      </c>
      <c r="B5" s="220" t="s">
        <v>184</v>
      </c>
      <c r="C5" s="219" t="s">
        <v>185</v>
      </c>
      <c r="D5" s="219" t="s">
        <v>186</v>
      </c>
      <c r="E5" s="219" t="s">
        <v>187</v>
      </c>
      <c r="F5" s="221" t="s">
        <v>188</v>
      </c>
      <c r="G5" s="221"/>
      <c r="H5" s="221"/>
    </row>
    <row r="6" customFormat="false" ht="113.25" hidden="false" customHeight="false" outlineLevel="0" collapsed="false">
      <c r="A6" s="219"/>
      <c r="B6" s="220"/>
      <c r="C6" s="220"/>
      <c r="D6" s="220"/>
      <c r="E6" s="220"/>
      <c r="F6" s="219" t="s">
        <v>189</v>
      </c>
      <c r="G6" s="219" t="s">
        <v>190</v>
      </c>
      <c r="H6" s="219" t="s">
        <v>191</v>
      </c>
    </row>
    <row r="7" customFormat="false" ht="15" hidden="false" customHeight="false" outlineLevel="0" collapsed="false">
      <c r="A7" s="164"/>
      <c r="B7" s="164" t="s">
        <v>12</v>
      </c>
      <c r="C7" s="164" t="s">
        <v>13</v>
      </c>
      <c r="D7" s="164" t="s">
        <v>14</v>
      </c>
      <c r="E7" s="164" t="s">
        <v>15</v>
      </c>
      <c r="F7" s="164" t="s">
        <v>16</v>
      </c>
      <c r="G7" s="164" t="s">
        <v>17</v>
      </c>
      <c r="H7" s="164" t="s">
        <v>18</v>
      </c>
    </row>
    <row r="8" s="225" customFormat="true" ht="15" hidden="false" customHeight="false" outlineLevel="0" collapsed="false">
      <c r="A8" s="222" t="n">
        <v>1</v>
      </c>
      <c r="B8" s="223" t="s">
        <v>192</v>
      </c>
      <c r="C8" s="224" t="n">
        <f aca="false">SUM(C9+C12+C15)</f>
        <v>6015</v>
      </c>
      <c r="D8" s="224" t="n">
        <f aca="false">SUM(D9+D12+D15)</f>
        <v>6236</v>
      </c>
      <c r="E8" s="224" t="n">
        <f aca="false">SUM(E9+E12+E15)</f>
        <v>6262</v>
      </c>
      <c r="F8" s="224" t="n">
        <f aca="false">SUM(F9+F12+F15)</f>
        <v>6262</v>
      </c>
      <c r="G8" s="224" t="n">
        <f aca="false">SUM(G9+G12+G15)</f>
        <v>0</v>
      </c>
      <c r="H8" s="224" t="n">
        <f aca="false">SUM(H9+H12+H15)</f>
        <v>0</v>
      </c>
    </row>
    <row r="9" s="225" customFormat="true" ht="15" hidden="false" customHeight="false" outlineLevel="0" collapsed="false">
      <c r="A9" s="222" t="n">
        <v>2</v>
      </c>
      <c r="B9" s="226" t="s">
        <v>23</v>
      </c>
      <c r="C9" s="224" t="n">
        <f aca="false">SUM(C10+C11)</f>
        <v>0</v>
      </c>
      <c r="D9" s="224" t="n">
        <f aca="false">SUM(D10+D11)</f>
        <v>0</v>
      </c>
      <c r="E9" s="224" t="n">
        <f aca="false">SUM(E10+E11)</f>
        <v>0</v>
      </c>
      <c r="F9" s="224" t="n">
        <f aca="false">SUM(F10+F11)</f>
        <v>0</v>
      </c>
      <c r="G9" s="224" t="n">
        <f aca="false">SUM(G10+G11)</f>
        <v>0</v>
      </c>
      <c r="H9" s="224" t="n">
        <f aca="false">SUM(H10+H11)</f>
        <v>0</v>
      </c>
    </row>
    <row r="10" s="230" customFormat="true" ht="15" hidden="false" customHeight="false" outlineLevel="0" collapsed="false">
      <c r="A10" s="222" t="n">
        <v>3</v>
      </c>
      <c r="B10" s="227" t="s">
        <v>193</v>
      </c>
      <c r="C10" s="228" t="n">
        <v>0</v>
      </c>
      <c r="D10" s="228" t="n">
        <v>0</v>
      </c>
      <c r="E10" s="228" t="n">
        <v>0</v>
      </c>
      <c r="F10" s="228" t="n">
        <v>0</v>
      </c>
      <c r="G10" s="228"/>
      <c r="H10" s="228"/>
    </row>
    <row r="11" s="230" customFormat="true" ht="15" hidden="false" customHeight="false" outlineLevel="0" collapsed="false">
      <c r="A11" s="222" t="n">
        <v>4</v>
      </c>
      <c r="B11" s="227" t="s">
        <v>198</v>
      </c>
      <c r="C11" s="228" t="n">
        <v>0</v>
      </c>
      <c r="D11" s="228" t="n">
        <v>0</v>
      </c>
      <c r="E11" s="228" t="n">
        <v>0</v>
      </c>
      <c r="F11" s="228" t="n">
        <v>0</v>
      </c>
      <c r="G11" s="228" t="n">
        <v>0</v>
      </c>
      <c r="H11" s="228" t="n">
        <v>0</v>
      </c>
    </row>
    <row r="12" customFormat="false" ht="15" hidden="false" customHeight="false" outlineLevel="0" collapsed="false">
      <c r="A12" s="222" t="n">
        <v>5</v>
      </c>
      <c r="B12" s="226" t="s">
        <v>208</v>
      </c>
      <c r="C12" s="224" t="n">
        <f aca="false">SUM(C13)</f>
        <v>85</v>
      </c>
      <c r="D12" s="224" t="n">
        <f aca="false">SUM(D13)</f>
        <v>60</v>
      </c>
      <c r="E12" s="224" t="n">
        <f aca="false">SUM(E13)</f>
        <v>55</v>
      </c>
      <c r="F12" s="224" t="n">
        <f aca="false">SUM(F13)</f>
        <v>55</v>
      </c>
      <c r="G12" s="224" t="n">
        <f aca="false">SUM(G13)</f>
        <v>0</v>
      </c>
      <c r="H12" s="224"/>
    </row>
    <row r="13" customFormat="false" ht="15" hidden="false" customHeight="false" outlineLevel="0" collapsed="false">
      <c r="A13" s="222" t="n">
        <v>6</v>
      </c>
      <c r="B13" s="227" t="s">
        <v>389</v>
      </c>
      <c r="C13" s="228" t="n">
        <f aca="false">SUM(C14:C14)</f>
        <v>85</v>
      </c>
      <c r="D13" s="228" t="n">
        <f aca="false">SUM(D14:D14)</f>
        <v>60</v>
      </c>
      <c r="E13" s="228" t="n">
        <f aca="false">SUM(E14:E14)</f>
        <v>55</v>
      </c>
      <c r="F13" s="228" t="n">
        <f aca="false">SUM(F14:F14)</f>
        <v>55</v>
      </c>
      <c r="G13" s="228" t="n">
        <f aca="false">SUM(G14:G14)</f>
        <v>0</v>
      </c>
      <c r="H13" s="228"/>
    </row>
    <row r="14" customFormat="false" ht="15" hidden="false" customHeight="false" outlineLevel="0" collapsed="false">
      <c r="A14" s="222" t="n">
        <v>7</v>
      </c>
      <c r="B14" s="231" t="s">
        <v>390</v>
      </c>
      <c r="C14" s="232" t="n">
        <v>85</v>
      </c>
      <c r="D14" s="232" t="n">
        <v>60</v>
      </c>
      <c r="E14" s="232" t="n">
        <v>55</v>
      </c>
      <c r="F14" s="232" t="n">
        <v>55</v>
      </c>
      <c r="G14" s="232"/>
      <c r="H14" s="232"/>
    </row>
    <row r="15" customFormat="false" ht="15" hidden="false" customHeight="false" outlineLevel="0" collapsed="false">
      <c r="A15" s="222" t="n">
        <v>8</v>
      </c>
      <c r="B15" s="226" t="s">
        <v>221</v>
      </c>
      <c r="C15" s="224" t="n">
        <f aca="false">SUM(C16:C21)</f>
        <v>5930</v>
      </c>
      <c r="D15" s="224" t="n">
        <f aca="false">SUM(D16:D21)</f>
        <v>6176</v>
      </c>
      <c r="E15" s="224" t="n">
        <f aca="false">SUM(E16:E21)</f>
        <v>6207</v>
      </c>
      <c r="F15" s="224" t="n">
        <f aca="false">SUM(F16:F21)</f>
        <v>6207</v>
      </c>
      <c r="G15" s="224" t="n">
        <f aca="false">SUM(G16:G21)</f>
        <v>0</v>
      </c>
      <c r="H15" s="224" t="n">
        <f aca="false">SUM(H16:H21)</f>
        <v>0</v>
      </c>
    </row>
    <row r="16" customFormat="false" ht="15" hidden="false" customHeight="false" outlineLevel="0" collapsed="false">
      <c r="A16" s="222" t="n">
        <v>9</v>
      </c>
      <c r="B16" s="227" t="s">
        <v>391</v>
      </c>
      <c r="C16" s="224" t="n">
        <v>5880</v>
      </c>
      <c r="D16" s="224" t="n">
        <v>5880</v>
      </c>
      <c r="E16" s="224" t="n">
        <v>5880</v>
      </c>
      <c r="F16" s="224" t="n">
        <v>5880</v>
      </c>
      <c r="G16" s="224"/>
      <c r="H16" s="224"/>
    </row>
    <row r="17" customFormat="false" ht="15" hidden="false" customHeight="false" outlineLevel="0" collapsed="false">
      <c r="A17" s="222" t="n">
        <v>10</v>
      </c>
      <c r="B17" s="227" t="s">
        <v>392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/>
      <c r="H17" s="228"/>
    </row>
    <row r="18" customFormat="false" ht="15" hidden="false" customHeight="false" outlineLevel="0" collapsed="false">
      <c r="A18" s="222" t="n">
        <v>11</v>
      </c>
      <c r="B18" s="227" t="s">
        <v>393</v>
      </c>
      <c r="C18" s="228" t="n">
        <v>0</v>
      </c>
      <c r="D18" s="228" t="n">
        <v>0</v>
      </c>
      <c r="E18" s="228" t="n">
        <v>0</v>
      </c>
      <c r="F18" s="228" t="n">
        <v>0</v>
      </c>
      <c r="G18" s="228"/>
      <c r="H18" s="228"/>
    </row>
    <row r="19" customFormat="false" ht="15" hidden="false" customHeight="false" outlineLevel="0" collapsed="false">
      <c r="A19" s="222" t="n">
        <v>12</v>
      </c>
      <c r="B19" s="227" t="s">
        <v>394</v>
      </c>
      <c r="C19" s="228" t="n">
        <v>0</v>
      </c>
      <c r="D19" s="228" t="n">
        <v>0</v>
      </c>
      <c r="E19" s="228" t="n">
        <v>0</v>
      </c>
      <c r="F19" s="228" t="n">
        <v>0</v>
      </c>
      <c r="G19" s="228"/>
      <c r="H19" s="228"/>
    </row>
    <row r="20" customFormat="false" ht="15" hidden="false" customHeight="false" outlineLevel="0" collapsed="false">
      <c r="A20" s="222" t="n">
        <v>13</v>
      </c>
      <c r="B20" s="227" t="s">
        <v>395</v>
      </c>
      <c r="C20" s="228" t="n">
        <v>0</v>
      </c>
      <c r="D20" s="228" t="n">
        <v>1</v>
      </c>
      <c r="E20" s="228" t="n">
        <v>1</v>
      </c>
      <c r="F20" s="228" t="n">
        <v>1</v>
      </c>
      <c r="G20" s="228"/>
      <c r="H20" s="228"/>
    </row>
    <row r="21" customFormat="false" ht="15" hidden="false" customHeight="false" outlineLevel="0" collapsed="false">
      <c r="A21" s="222" t="n">
        <v>14</v>
      </c>
      <c r="B21" s="227" t="s">
        <v>396</v>
      </c>
      <c r="C21" s="228" t="n">
        <v>50</v>
      </c>
      <c r="D21" s="228" t="n">
        <v>295</v>
      </c>
      <c r="E21" s="228" t="n">
        <v>326</v>
      </c>
      <c r="F21" s="228" t="n">
        <v>326</v>
      </c>
      <c r="G21" s="228"/>
      <c r="H21" s="228"/>
    </row>
    <row r="22" customFormat="false" ht="15" hidden="false" customHeight="false" outlineLevel="0" collapsed="false">
      <c r="A22" s="222" t="n">
        <v>15</v>
      </c>
      <c r="B22" s="223" t="s">
        <v>231</v>
      </c>
      <c r="C22" s="224" t="n">
        <f aca="false">SUM(C23+C24+C27)</f>
        <v>0</v>
      </c>
      <c r="D22" s="224" t="n">
        <f aca="false">SUM(D23+D24+D27)</f>
        <v>0</v>
      </c>
      <c r="E22" s="224" t="n">
        <f aca="false">SUM(E23+E24+E27)</f>
        <v>0</v>
      </c>
      <c r="F22" s="224" t="n">
        <f aca="false">SUM(F23+F24+F27)</f>
        <v>0</v>
      </c>
      <c r="G22" s="224"/>
      <c r="H22" s="224"/>
    </row>
    <row r="23" customFormat="false" ht="15" hidden="false" customHeight="false" outlineLevel="0" collapsed="false">
      <c r="A23" s="222" t="n">
        <v>16</v>
      </c>
      <c r="B23" s="226" t="s">
        <v>397</v>
      </c>
      <c r="C23" s="224" t="n">
        <v>0</v>
      </c>
      <c r="D23" s="224" t="n">
        <v>0</v>
      </c>
      <c r="E23" s="224" t="n">
        <v>0</v>
      </c>
      <c r="F23" s="224" t="n">
        <v>0</v>
      </c>
      <c r="G23" s="224"/>
      <c r="H23" s="224"/>
    </row>
    <row r="24" customFormat="false" ht="15" hidden="false" customHeight="false" outlineLevel="0" collapsed="false">
      <c r="A24" s="222" t="n">
        <v>17</v>
      </c>
      <c r="B24" s="226" t="s">
        <v>398</v>
      </c>
      <c r="C24" s="224" t="n">
        <f aca="false">SUM(C25+C26+C27)</f>
        <v>0</v>
      </c>
      <c r="D24" s="224" t="n">
        <f aca="false">SUM(D25+D26+D27)</f>
        <v>0</v>
      </c>
      <c r="E24" s="224" t="n">
        <f aca="false">SUM(E25+E26+E27)</f>
        <v>0</v>
      </c>
      <c r="F24" s="224" t="n">
        <f aca="false">SUM(F25+F26+F27)</f>
        <v>0</v>
      </c>
      <c r="G24" s="224"/>
      <c r="H24" s="224"/>
    </row>
    <row r="25" customFormat="false" ht="15" hidden="false" customHeight="false" outlineLevel="0" collapsed="false">
      <c r="A25" s="222" t="n">
        <v>18</v>
      </c>
      <c r="B25" s="227" t="s">
        <v>399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/>
      <c r="H25" s="228"/>
    </row>
    <row r="26" customFormat="false" ht="15" hidden="false" customHeight="false" outlineLevel="0" collapsed="false">
      <c r="A26" s="222" t="n">
        <v>19</v>
      </c>
      <c r="B26" s="227" t="s">
        <v>40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/>
      <c r="H26" s="228"/>
    </row>
    <row r="27" customFormat="false" ht="15" hidden="false" customHeight="false" outlineLevel="0" collapsed="false">
      <c r="A27" s="222" t="n">
        <v>20</v>
      </c>
      <c r="B27" s="226" t="s">
        <v>401</v>
      </c>
      <c r="C27" s="224" t="n">
        <v>0</v>
      </c>
      <c r="D27" s="224" t="n">
        <v>0</v>
      </c>
      <c r="E27" s="224" t="n">
        <v>0</v>
      </c>
      <c r="F27" s="224" t="n">
        <v>0</v>
      </c>
      <c r="G27" s="224"/>
      <c r="H27" s="224"/>
    </row>
    <row r="28" customFormat="false" ht="15" hidden="false" customHeight="false" outlineLevel="0" collapsed="false">
      <c r="A28" s="222" t="n">
        <v>21</v>
      </c>
      <c r="B28" s="223" t="s">
        <v>241</v>
      </c>
      <c r="C28" s="224" t="n">
        <f aca="false">SUM(C8+C22)</f>
        <v>6015</v>
      </c>
      <c r="D28" s="224" t="n">
        <f aca="false">SUM(D8+D22)</f>
        <v>6236</v>
      </c>
      <c r="E28" s="224" t="n">
        <f aca="false">SUM(E8+E22)</f>
        <v>6262</v>
      </c>
      <c r="F28" s="224" t="n">
        <f aca="false">SUM(F8+F22)</f>
        <v>6262</v>
      </c>
      <c r="G28" s="224" t="n">
        <f aca="false">SUM(G8+G22)</f>
        <v>0</v>
      </c>
      <c r="H28" s="224" t="n">
        <f aca="false">SUM(H8+H22)</f>
        <v>0</v>
      </c>
    </row>
    <row r="29" customFormat="false" ht="15" hidden="false" customHeight="false" outlineLevel="0" collapsed="false">
      <c r="A29" s="222" t="n">
        <v>22</v>
      </c>
      <c r="B29" s="226" t="s">
        <v>242</v>
      </c>
      <c r="C29" s="224" t="n">
        <f aca="false">SUM(C30:C31)</f>
        <v>55277</v>
      </c>
      <c r="D29" s="224" t="n">
        <f aca="false">SUM(D30:D31)</f>
        <v>56342</v>
      </c>
      <c r="E29" s="224" t="n">
        <f aca="false">SUM(E30:E31)</f>
        <v>55385</v>
      </c>
      <c r="F29" s="224" t="n">
        <f aca="false">SUM(F30:F31)</f>
        <v>55385</v>
      </c>
      <c r="G29" s="224" t="n">
        <f aca="false">SUM(G30:G31)</f>
        <v>0</v>
      </c>
      <c r="H29" s="224" t="n">
        <f aca="false">SUM(H30:H31)</f>
        <v>0</v>
      </c>
    </row>
    <row r="30" customFormat="false" ht="15" hidden="false" customHeight="false" outlineLevel="0" collapsed="false">
      <c r="A30" s="222" t="n">
        <v>23</v>
      </c>
      <c r="B30" s="227" t="s">
        <v>243</v>
      </c>
      <c r="C30" s="228" t="n">
        <v>395</v>
      </c>
      <c r="D30" s="228" t="n">
        <v>395</v>
      </c>
      <c r="E30" s="228" t="n">
        <v>395</v>
      </c>
      <c r="F30" s="228" t="n">
        <v>395</v>
      </c>
      <c r="G30" s="228"/>
      <c r="H30" s="228"/>
    </row>
    <row r="31" customFormat="false" ht="15" hidden="false" customHeight="false" outlineLevel="0" collapsed="false">
      <c r="A31" s="222" t="n">
        <v>24</v>
      </c>
      <c r="B31" s="227" t="s">
        <v>402</v>
      </c>
      <c r="C31" s="228" t="n">
        <v>54882</v>
      </c>
      <c r="D31" s="228" t="n">
        <v>55947</v>
      </c>
      <c r="E31" s="228" t="n">
        <v>54990</v>
      </c>
      <c r="F31" s="228" t="n">
        <v>54990</v>
      </c>
      <c r="G31" s="228"/>
      <c r="H31" s="228"/>
    </row>
    <row r="32" customFormat="false" ht="15" hidden="false" customHeight="false" outlineLevel="0" collapsed="false">
      <c r="A32" s="222" t="n">
        <v>25</v>
      </c>
      <c r="B32" s="223" t="s">
        <v>245</v>
      </c>
      <c r="C32" s="224" t="n">
        <f aca="false">SUM(C29)</f>
        <v>55277</v>
      </c>
      <c r="D32" s="224" t="n">
        <f aca="false">SUM(D29)</f>
        <v>56342</v>
      </c>
      <c r="E32" s="224" t="n">
        <f aca="false">SUM(E29)</f>
        <v>55385</v>
      </c>
      <c r="F32" s="224" t="n">
        <f aca="false">SUM(F29)</f>
        <v>55385</v>
      </c>
      <c r="G32" s="224" t="n">
        <f aca="false">SUM(G29)</f>
        <v>0</v>
      </c>
      <c r="H32" s="224" t="n">
        <f aca="false">SUM(H29)</f>
        <v>0</v>
      </c>
    </row>
    <row r="33" customFormat="false" ht="15" hidden="false" customHeight="false" outlineLevel="0" collapsed="false">
      <c r="A33" s="222" t="n">
        <v>26</v>
      </c>
      <c r="B33" s="223" t="s">
        <v>246</v>
      </c>
      <c r="C33" s="224" t="n">
        <f aca="false">SUM(C28+C32)</f>
        <v>61292</v>
      </c>
      <c r="D33" s="224" t="n">
        <f aca="false">SUM(D28+D32)</f>
        <v>62578</v>
      </c>
      <c r="E33" s="224" t="n">
        <f aca="false">SUM(E28+E32)</f>
        <v>61647</v>
      </c>
      <c r="F33" s="224" t="n">
        <f aca="false">SUM(F28+F32)</f>
        <v>61647</v>
      </c>
      <c r="G33" s="224" t="n">
        <f aca="false">SUM(G28+G32)</f>
        <v>0</v>
      </c>
      <c r="H33" s="224" t="n">
        <f aca="false">SUM(H28+H32)</f>
        <v>0</v>
      </c>
    </row>
  </sheetData>
  <mergeCells count="8">
    <mergeCell ref="A2:H2"/>
    <mergeCell ref="G4:H4"/>
    <mergeCell ref="A5:A6"/>
    <mergeCell ref="B5:B6"/>
    <mergeCell ref="C5:C6"/>
    <mergeCell ref="D5:D6"/>
    <mergeCell ref="E5:E6"/>
    <mergeCell ref="F5:H5"/>
  </mergeCells>
  <conditionalFormatting sqref="A8:A11">
    <cfRule type="expression" priority="2" aboveAverage="0" equalAverage="0" bottom="0" percent="0" rank="0" text="" dxfId="2">
      <formula>LARGE(($A$8:$A$11),MIN(10,COUNT($A$8:$A$11)))&lt;=A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8" min="8" style="0" width="11.28"/>
  </cols>
  <sheetData>
    <row r="2" customFormat="false" ht="15.75" hidden="false" customHeight="false" outlineLevel="0" collapsed="false">
      <c r="A2" s="158" t="s">
        <v>403</v>
      </c>
      <c r="B2" s="158"/>
      <c r="C2" s="158"/>
      <c r="D2" s="158"/>
      <c r="E2" s="158"/>
      <c r="F2" s="158"/>
      <c r="G2" s="158"/>
      <c r="H2" s="158"/>
    </row>
    <row r="4" customFormat="false" ht="15" hidden="false" customHeight="true" outlineLevel="0" collapsed="false">
      <c r="D4" s="131" t="s">
        <v>2</v>
      </c>
      <c r="G4" s="218" t="s">
        <v>404</v>
      </c>
      <c r="H4" s="218"/>
    </row>
    <row r="5" customFormat="false" ht="28.5" hidden="false" customHeight="true" outlineLevel="0" collapsed="false">
      <c r="A5" s="219" t="s">
        <v>114</v>
      </c>
      <c r="B5" s="220" t="s">
        <v>184</v>
      </c>
      <c r="C5" s="219" t="s">
        <v>185</v>
      </c>
      <c r="D5" s="219" t="s">
        <v>186</v>
      </c>
      <c r="E5" s="219" t="s">
        <v>187</v>
      </c>
      <c r="F5" s="221" t="s">
        <v>188</v>
      </c>
      <c r="G5" s="221"/>
      <c r="H5" s="221"/>
    </row>
    <row r="6" customFormat="false" ht="113.25" hidden="false" customHeight="false" outlineLevel="0" collapsed="false">
      <c r="A6" s="219"/>
      <c r="B6" s="220"/>
      <c r="C6" s="220"/>
      <c r="D6" s="220"/>
      <c r="E6" s="220"/>
      <c r="F6" s="219" t="s">
        <v>189</v>
      </c>
      <c r="G6" s="219" t="s">
        <v>190</v>
      </c>
      <c r="H6" s="219" t="s">
        <v>191</v>
      </c>
    </row>
    <row r="7" customFormat="false" ht="15" hidden="false" customHeight="false" outlineLevel="0" collapsed="false">
      <c r="A7" s="164"/>
      <c r="B7" s="164" t="s">
        <v>12</v>
      </c>
      <c r="C7" s="164" t="s">
        <v>13</v>
      </c>
      <c r="D7" s="164" t="s">
        <v>14</v>
      </c>
      <c r="E7" s="164" t="s">
        <v>15</v>
      </c>
      <c r="F7" s="164" t="s">
        <v>16</v>
      </c>
      <c r="G7" s="164" t="s">
        <v>17</v>
      </c>
      <c r="H7" s="164" t="s">
        <v>18</v>
      </c>
    </row>
    <row r="8" s="225" customFormat="true" ht="15" hidden="false" customHeight="false" outlineLevel="0" collapsed="false">
      <c r="A8" s="222" t="n">
        <v>1</v>
      </c>
      <c r="B8" s="223" t="s">
        <v>192</v>
      </c>
      <c r="C8" s="224" t="n">
        <f aca="false">SUM(C9+C10+C11+C30+C31)</f>
        <v>61212</v>
      </c>
      <c r="D8" s="224" t="n">
        <f aca="false">SUM(D9+D10+D11+D30+D31)</f>
        <v>62498</v>
      </c>
      <c r="E8" s="224" t="n">
        <f aca="false">SUM(E9+E10+E11+E30+E31)</f>
        <v>61224</v>
      </c>
      <c r="F8" s="224" t="n">
        <f aca="false">SUM(F9+F10+F11+F30+F31)</f>
        <v>61224</v>
      </c>
      <c r="G8" s="224" t="n">
        <f aca="false">SUM(G9+G10+G11+G30+G31)</f>
        <v>0</v>
      </c>
      <c r="H8" s="224" t="n">
        <v>0</v>
      </c>
    </row>
    <row r="9" s="225" customFormat="true" ht="15" hidden="false" customHeight="false" outlineLevel="0" collapsed="false">
      <c r="A9" s="222" t="n">
        <v>2</v>
      </c>
      <c r="B9" s="226" t="s">
        <v>24</v>
      </c>
      <c r="C9" s="224" t="n">
        <v>41897</v>
      </c>
      <c r="D9" s="224" t="n">
        <v>43513</v>
      </c>
      <c r="E9" s="224" t="n">
        <v>43258</v>
      </c>
      <c r="F9" s="224" t="n">
        <v>43258</v>
      </c>
      <c r="G9" s="223" t="n">
        <v>0</v>
      </c>
      <c r="H9" s="224" t="n">
        <v>0</v>
      </c>
    </row>
    <row r="10" s="230" customFormat="true" ht="15" hidden="false" customHeight="false" outlineLevel="0" collapsed="false">
      <c r="A10" s="222" t="n">
        <v>3</v>
      </c>
      <c r="B10" s="226" t="s">
        <v>250</v>
      </c>
      <c r="C10" s="224" t="n">
        <v>9740</v>
      </c>
      <c r="D10" s="224" t="n">
        <v>10256</v>
      </c>
      <c r="E10" s="224" t="n">
        <v>10125</v>
      </c>
      <c r="F10" s="224" t="n">
        <v>10125</v>
      </c>
      <c r="G10" s="223" t="n">
        <v>0</v>
      </c>
      <c r="H10" s="223" t="n">
        <v>0</v>
      </c>
    </row>
    <row r="11" customFormat="false" ht="15" hidden="false" customHeight="false" outlineLevel="0" collapsed="false">
      <c r="A11" s="222" t="n">
        <v>4</v>
      </c>
      <c r="B11" s="226" t="s">
        <v>251</v>
      </c>
      <c r="C11" s="224" t="n">
        <f aca="false">SUM(C12+C15+C18+C26+C27)</f>
        <v>9575</v>
      </c>
      <c r="D11" s="224" t="n">
        <f aca="false">SUM(D12+D15+D18+D26+D27)</f>
        <v>8729</v>
      </c>
      <c r="E11" s="224" t="n">
        <f aca="false">SUM(E12+E15+E18+E26+E27)</f>
        <v>7841</v>
      </c>
      <c r="F11" s="224" t="n">
        <f aca="false">SUM(F12+F15+F18+F26+F27)</f>
        <v>7841</v>
      </c>
      <c r="G11" s="223" t="n">
        <v>0</v>
      </c>
      <c r="H11" s="223" t="n">
        <v>0</v>
      </c>
    </row>
    <row r="12" customFormat="false" ht="15" hidden="false" customHeight="false" outlineLevel="0" collapsed="false">
      <c r="A12" s="222" t="n">
        <v>5</v>
      </c>
      <c r="B12" s="227" t="s">
        <v>252</v>
      </c>
      <c r="C12" s="228" t="n">
        <f aca="false">SUM(C13:C14)</f>
        <v>1585</v>
      </c>
      <c r="D12" s="228" t="n">
        <f aca="false">SUM(D13:D14)</f>
        <v>818</v>
      </c>
      <c r="E12" s="228" t="n">
        <f aca="false">SUM(E13:E14)</f>
        <v>778</v>
      </c>
      <c r="F12" s="228" t="n">
        <f aca="false">SUM(F13:F14)</f>
        <v>778</v>
      </c>
      <c r="G12" s="229" t="n">
        <v>0</v>
      </c>
      <c r="H12" s="229" t="n">
        <v>0</v>
      </c>
    </row>
    <row r="13" customFormat="false" ht="15" hidden="false" customHeight="false" outlineLevel="0" collapsed="false">
      <c r="A13" s="222" t="n">
        <v>6</v>
      </c>
      <c r="B13" s="231" t="s">
        <v>253</v>
      </c>
      <c r="C13" s="232" t="n">
        <v>308</v>
      </c>
      <c r="D13" s="232" t="n">
        <v>300</v>
      </c>
      <c r="E13" s="232" t="n">
        <v>283</v>
      </c>
      <c r="F13" s="232" t="n">
        <v>283</v>
      </c>
      <c r="G13" s="236" t="n">
        <v>0</v>
      </c>
      <c r="H13" s="236" t="n">
        <v>0</v>
      </c>
    </row>
    <row r="14" customFormat="false" ht="15" hidden="false" customHeight="false" outlineLevel="0" collapsed="false">
      <c r="A14" s="222" t="n">
        <v>7</v>
      </c>
      <c r="B14" s="231" t="s">
        <v>254</v>
      </c>
      <c r="C14" s="232" t="n">
        <v>1277</v>
      </c>
      <c r="D14" s="232" t="n">
        <v>518</v>
      </c>
      <c r="E14" s="232" t="n">
        <v>495</v>
      </c>
      <c r="F14" s="232" t="n">
        <v>495</v>
      </c>
      <c r="G14" s="236" t="n">
        <v>0</v>
      </c>
      <c r="H14" s="236" t="n">
        <v>0</v>
      </c>
    </row>
    <row r="15" customFormat="false" ht="15" hidden="false" customHeight="false" outlineLevel="0" collapsed="false">
      <c r="A15" s="222" t="n">
        <v>8</v>
      </c>
      <c r="B15" s="227" t="s">
        <v>255</v>
      </c>
      <c r="C15" s="228" t="n">
        <f aca="false">SUM(C16:C17)</f>
        <v>2030</v>
      </c>
      <c r="D15" s="228" t="n">
        <f aca="false">SUM(D16:D17)</f>
        <v>1650</v>
      </c>
      <c r="E15" s="228" t="n">
        <f aca="false">SUM(E16:E17)</f>
        <v>1493</v>
      </c>
      <c r="F15" s="228" t="n">
        <f aca="false">SUM(F16:F17)</f>
        <v>1493</v>
      </c>
      <c r="G15" s="229" t="n">
        <v>0</v>
      </c>
      <c r="H15" s="229" t="n">
        <v>0</v>
      </c>
    </row>
    <row r="16" customFormat="false" ht="15" hidden="false" customHeight="false" outlineLevel="0" collapsed="false">
      <c r="A16" s="222" t="n">
        <v>9</v>
      </c>
      <c r="B16" s="231" t="s">
        <v>256</v>
      </c>
      <c r="C16" s="232" t="n">
        <v>1580</v>
      </c>
      <c r="D16" s="232" t="n">
        <v>1200</v>
      </c>
      <c r="E16" s="232" t="n">
        <v>1064</v>
      </c>
      <c r="F16" s="232" t="n">
        <v>1064</v>
      </c>
      <c r="G16" s="236" t="n">
        <v>0</v>
      </c>
      <c r="H16" s="236" t="n">
        <v>0</v>
      </c>
    </row>
    <row r="17" s="230" customFormat="true" ht="15" hidden="false" customHeight="false" outlineLevel="0" collapsed="false">
      <c r="A17" s="222" t="n">
        <v>10</v>
      </c>
      <c r="B17" s="234" t="s">
        <v>257</v>
      </c>
      <c r="C17" s="235" t="n">
        <v>450</v>
      </c>
      <c r="D17" s="235" t="n">
        <v>450</v>
      </c>
      <c r="E17" s="235" t="n">
        <v>429</v>
      </c>
      <c r="F17" s="235" t="n">
        <v>429</v>
      </c>
      <c r="G17" s="236" t="n">
        <v>0</v>
      </c>
      <c r="H17" s="236" t="n">
        <v>0</v>
      </c>
    </row>
    <row r="18" customFormat="false" ht="15" hidden="false" customHeight="false" outlineLevel="0" collapsed="false">
      <c r="A18" s="222" t="n">
        <v>11</v>
      </c>
      <c r="B18" s="227" t="s">
        <v>258</v>
      </c>
      <c r="C18" s="228" t="n">
        <f aca="false">SUM(C19:C25)</f>
        <v>3793</v>
      </c>
      <c r="D18" s="228" t="n">
        <f aca="false">SUM(D19:D25)</f>
        <v>4508</v>
      </c>
      <c r="E18" s="228" t="n">
        <f aca="false">SUM(E19:E25)</f>
        <v>4055</v>
      </c>
      <c r="F18" s="228" t="n">
        <f aca="false">SUM(F19:F25)</f>
        <v>4055</v>
      </c>
      <c r="G18" s="229" t="n">
        <v>0</v>
      </c>
      <c r="H18" s="229" t="n">
        <v>0</v>
      </c>
    </row>
    <row r="19" customFormat="false" ht="15" hidden="false" customHeight="false" outlineLevel="0" collapsed="false">
      <c r="A19" s="222" t="n">
        <v>12</v>
      </c>
      <c r="B19" s="231" t="s">
        <v>259</v>
      </c>
      <c r="C19" s="232" t="n">
        <v>1015</v>
      </c>
      <c r="D19" s="232" t="n">
        <v>1195</v>
      </c>
      <c r="E19" s="232" t="n">
        <v>1173</v>
      </c>
      <c r="F19" s="232" t="n">
        <v>1173</v>
      </c>
      <c r="G19" s="236" t="n">
        <v>0</v>
      </c>
      <c r="H19" s="236" t="n">
        <v>0</v>
      </c>
    </row>
    <row r="20" customFormat="false" ht="15" hidden="false" customHeight="false" outlineLevel="0" collapsed="false">
      <c r="A20" s="222" t="n">
        <v>13</v>
      </c>
      <c r="B20" s="231" t="s">
        <v>260</v>
      </c>
      <c r="C20" s="232" t="n">
        <v>250</v>
      </c>
      <c r="D20" s="232" t="n">
        <v>250</v>
      </c>
      <c r="E20" s="313" t="n">
        <v>182</v>
      </c>
      <c r="F20" s="313" t="n">
        <v>182</v>
      </c>
      <c r="G20" s="236" t="n">
        <v>0</v>
      </c>
      <c r="H20" s="236" t="n">
        <v>0</v>
      </c>
    </row>
    <row r="21" customFormat="false" ht="15" hidden="false" customHeight="false" outlineLevel="0" collapsed="false">
      <c r="A21" s="222" t="n">
        <v>14</v>
      </c>
      <c r="B21" s="231" t="s">
        <v>261</v>
      </c>
      <c r="C21" s="232" t="n">
        <v>1050</v>
      </c>
      <c r="D21" s="232" t="n">
        <v>1100</v>
      </c>
      <c r="E21" s="232" t="n">
        <v>1057</v>
      </c>
      <c r="F21" s="232" t="n">
        <v>1057</v>
      </c>
      <c r="G21" s="236" t="n">
        <v>0</v>
      </c>
      <c r="H21" s="236" t="n">
        <v>0</v>
      </c>
    </row>
    <row r="22" customFormat="false" ht="15" hidden="false" customHeight="false" outlineLevel="0" collapsed="false">
      <c r="A22" s="222" t="n">
        <v>15</v>
      </c>
      <c r="B22" s="231" t="s">
        <v>262</v>
      </c>
      <c r="C22" s="232" t="n">
        <v>100</v>
      </c>
      <c r="D22" s="232" t="n">
        <v>0</v>
      </c>
      <c r="E22" s="232" t="n">
        <v>0</v>
      </c>
      <c r="F22" s="232" t="n">
        <v>0</v>
      </c>
      <c r="G22" s="236" t="n">
        <v>0</v>
      </c>
      <c r="H22" s="236" t="n">
        <v>0</v>
      </c>
    </row>
    <row r="23" customFormat="false" ht="15" hidden="false" customHeight="false" outlineLevel="0" collapsed="false">
      <c r="A23" s="222" t="n">
        <v>16</v>
      </c>
      <c r="B23" s="231" t="s">
        <v>263</v>
      </c>
      <c r="C23" s="232" t="n">
        <v>0</v>
      </c>
      <c r="D23" s="232" t="n">
        <v>0</v>
      </c>
      <c r="E23" s="232" t="n">
        <v>0</v>
      </c>
      <c r="F23" s="232" t="n">
        <v>0</v>
      </c>
      <c r="G23" s="236" t="n">
        <v>0</v>
      </c>
      <c r="H23" s="236" t="n">
        <v>0</v>
      </c>
    </row>
    <row r="24" customFormat="false" ht="15" hidden="false" customHeight="false" outlineLevel="0" collapsed="false">
      <c r="A24" s="222" t="n">
        <v>17</v>
      </c>
      <c r="B24" s="231" t="s">
        <v>264</v>
      </c>
      <c r="C24" s="232" t="n">
        <v>494</v>
      </c>
      <c r="D24" s="232" t="n">
        <v>863</v>
      </c>
      <c r="E24" s="232" t="n">
        <v>589</v>
      </c>
      <c r="F24" s="232" t="n">
        <v>589</v>
      </c>
      <c r="G24" s="236" t="n">
        <v>0</v>
      </c>
      <c r="H24" s="236" t="n">
        <v>0</v>
      </c>
    </row>
    <row r="25" customFormat="false" ht="15" hidden="false" customHeight="false" outlineLevel="0" collapsed="false">
      <c r="A25" s="222" t="n">
        <v>18</v>
      </c>
      <c r="B25" s="231" t="s">
        <v>265</v>
      </c>
      <c r="C25" s="232" t="n">
        <v>884</v>
      </c>
      <c r="D25" s="232" t="n">
        <v>1100</v>
      </c>
      <c r="E25" s="232" t="n">
        <v>1054</v>
      </c>
      <c r="F25" s="232" t="n">
        <v>1054</v>
      </c>
      <c r="G25" s="236" t="n">
        <v>0</v>
      </c>
      <c r="H25" s="236" t="n">
        <v>0</v>
      </c>
    </row>
    <row r="26" customFormat="false" ht="15" hidden="false" customHeight="false" outlineLevel="0" collapsed="false">
      <c r="A26" s="222" t="n">
        <v>19</v>
      </c>
      <c r="B26" s="227" t="s">
        <v>266</v>
      </c>
      <c r="C26" s="229" t="n">
        <v>510</v>
      </c>
      <c r="D26" s="228" t="n">
        <v>359</v>
      </c>
      <c r="E26" s="228" t="n">
        <v>311</v>
      </c>
      <c r="F26" s="228" t="n">
        <v>311</v>
      </c>
      <c r="G26" s="229" t="n">
        <v>0</v>
      </c>
      <c r="H26" s="229" t="n">
        <v>0</v>
      </c>
    </row>
    <row r="27" customFormat="false" ht="15" hidden="false" customHeight="false" outlineLevel="0" collapsed="false">
      <c r="A27" s="222" t="n">
        <v>20</v>
      </c>
      <c r="B27" s="227" t="s">
        <v>269</v>
      </c>
      <c r="C27" s="228" t="n">
        <f aca="false">SUM(C28:C29)</f>
        <v>1657</v>
      </c>
      <c r="D27" s="228" t="n">
        <f aca="false">SUM(D28:D29)</f>
        <v>1394</v>
      </c>
      <c r="E27" s="228" t="n">
        <f aca="false">SUM(E28:E29)</f>
        <v>1204</v>
      </c>
      <c r="F27" s="228" t="n">
        <f aca="false">SUM(F28:F29)</f>
        <v>1204</v>
      </c>
      <c r="G27" s="229" t="n">
        <v>0</v>
      </c>
      <c r="H27" s="229" t="n">
        <v>0</v>
      </c>
    </row>
    <row r="28" customFormat="false" ht="15" hidden="false" customHeight="false" outlineLevel="0" collapsed="false">
      <c r="A28" s="222" t="n">
        <v>21</v>
      </c>
      <c r="B28" s="234" t="s">
        <v>405</v>
      </c>
      <c r="C28" s="235" t="n">
        <v>1657</v>
      </c>
      <c r="D28" s="235" t="n">
        <v>1354</v>
      </c>
      <c r="E28" s="235" t="n">
        <v>1165</v>
      </c>
      <c r="F28" s="235" t="n">
        <v>1165</v>
      </c>
      <c r="G28" s="236" t="n">
        <v>0</v>
      </c>
      <c r="H28" s="236" t="n">
        <v>0</v>
      </c>
    </row>
    <row r="29" customFormat="false" ht="15" hidden="false" customHeight="false" outlineLevel="0" collapsed="false">
      <c r="A29" s="222" t="n">
        <v>22</v>
      </c>
      <c r="B29" s="234" t="s">
        <v>272</v>
      </c>
      <c r="C29" s="235" t="n">
        <v>0</v>
      </c>
      <c r="D29" s="235" t="n">
        <v>40</v>
      </c>
      <c r="E29" s="235" t="n">
        <v>39</v>
      </c>
      <c r="F29" s="235" t="n">
        <v>39</v>
      </c>
      <c r="G29" s="236" t="n">
        <v>0</v>
      </c>
      <c r="H29" s="236" t="n">
        <v>0</v>
      </c>
    </row>
    <row r="30" customFormat="false" ht="15" hidden="false" customHeight="false" outlineLevel="0" collapsed="false">
      <c r="A30" s="222" t="n">
        <v>23</v>
      </c>
      <c r="B30" s="226" t="s">
        <v>273</v>
      </c>
      <c r="C30" s="224" t="n">
        <v>0</v>
      </c>
      <c r="D30" s="224" t="n">
        <v>0</v>
      </c>
      <c r="E30" s="224" t="n">
        <v>0</v>
      </c>
      <c r="F30" s="224" t="n">
        <v>0</v>
      </c>
      <c r="G30" s="223" t="n">
        <v>0</v>
      </c>
      <c r="H30" s="223" t="n">
        <v>0</v>
      </c>
    </row>
    <row r="31" customFormat="false" ht="15" hidden="false" customHeight="false" outlineLevel="0" collapsed="false">
      <c r="A31" s="222" t="n">
        <v>24</v>
      </c>
      <c r="B31" s="226" t="s">
        <v>279</v>
      </c>
      <c r="C31" s="224" t="n">
        <v>0</v>
      </c>
      <c r="D31" s="224" t="n">
        <v>0</v>
      </c>
      <c r="E31" s="224" t="n">
        <v>0</v>
      </c>
      <c r="F31" s="224" t="n">
        <v>0</v>
      </c>
      <c r="G31" s="223" t="n">
        <v>0</v>
      </c>
      <c r="H31" s="223" t="n">
        <v>0</v>
      </c>
    </row>
    <row r="32" customFormat="false" ht="15" hidden="false" customHeight="false" outlineLevel="0" collapsed="false">
      <c r="A32" s="222" t="n">
        <v>25</v>
      </c>
      <c r="B32" s="226" t="s">
        <v>293</v>
      </c>
      <c r="C32" s="224" t="n">
        <f aca="false">SUM(C33:C35)</f>
        <v>80</v>
      </c>
      <c r="D32" s="224" t="n">
        <f aca="false">SUM(D33:D35)</f>
        <v>80</v>
      </c>
      <c r="E32" s="224" t="n">
        <f aca="false">SUM(E33:E35)</f>
        <v>31</v>
      </c>
      <c r="F32" s="224" t="n">
        <f aca="false">SUM(F33:F35)</f>
        <v>31</v>
      </c>
      <c r="G32" s="223" t="n">
        <v>0</v>
      </c>
      <c r="H32" s="223" t="n">
        <v>0</v>
      </c>
    </row>
    <row r="33" customFormat="false" ht="15" hidden="false" customHeight="false" outlineLevel="0" collapsed="false">
      <c r="A33" s="222" t="n">
        <v>26</v>
      </c>
      <c r="B33" s="226" t="s">
        <v>294</v>
      </c>
      <c r="C33" s="224" t="n">
        <v>80</v>
      </c>
      <c r="D33" s="224" t="n">
        <v>80</v>
      </c>
      <c r="E33" s="224" t="n">
        <v>31</v>
      </c>
      <c r="F33" s="224" t="n">
        <v>31</v>
      </c>
      <c r="G33" s="223" t="n">
        <v>0</v>
      </c>
      <c r="H33" s="223" t="n">
        <v>0</v>
      </c>
    </row>
    <row r="34" customFormat="false" ht="15" hidden="false" customHeight="false" outlineLevel="0" collapsed="false">
      <c r="A34" s="222" t="n">
        <v>27</v>
      </c>
      <c r="B34" s="226" t="s">
        <v>295</v>
      </c>
      <c r="C34" s="224" t="n">
        <v>0</v>
      </c>
      <c r="D34" s="224" t="n">
        <v>0</v>
      </c>
      <c r="E34" s="224" t="n">
        <v>0</v>
      </c>
      <c r="F34" s="224" t="n">
        <v>0</v>
      </c>
      <c r="G34" s="223" t="n">
        <v>0</v>
      </c>
      <c r="H34" s="223" t="n">
        <v>0</v>
      </c>
    </row>
    <row r="35" customFormat="false" ht="15" hidden="false" customHeight="false" outlineLevel="0" collapsed="false">
      <c r="A35" s="222" t="n">
        <v>28</v>
      </c>
      <c r="B35" s="226" t="s">
        <v>296</v>
      </c>
      <c r="C35" s="224" t="n">
        <v>0</v>
      </c>
      <c r="D35" s="224" t="n">
        <v>0</v>
      </c>
      <c r="E35" s="224" t="n">
        <v>0</v>
      </c>
      <c r="F35" s="224" t="n">
        <v>0</v>
      </c>
      <c r="G35" s="223" t="n">
        <v>0</v>
      </c>
      <c r="H35" s="223" t="n">
        <v>0</v>
      </c>
    </row>
    <row r="36" customFormat="false" ht="15" hidden="false" customHeight="false" outlineLevel="0" collapsed="false">
      <c r="A36" s="222" t="n">
        <v>29</v>
      </c>
      <c r="B36" s="223" t="s">
        <v>300</v>
      </c>
      <c r="C36" s="224" t="n">
        <f aca="false">SUM(C8+C32)</f>
        <v>61292</v>
      </c>
      <c r="D36" s="224" t="n">
        <f aca="false">SUM(D8+D32)</f>
        <v>62578</v>
      </c>
      <c r="E36" s="224" t="n">
        <f aca="false">SUM(E8+E32)</f>
        <v>61255</v>
      </c>
      <c r="F36" s="224" t="n">
        <f aca="false">SUM(F8+F32)</f>
        <v>61255</v>
      </c>
      <c r="G36" s="223" t="n">
        <v>0</v>
      </c>
      <c r="H36" s="223" t="n">
        <v>0</v>
      </c>
    </row>
    <row r="37" customFormat="false" ht="15" hidden="false" customHeight="false" outlineLevel="0" collapsed="false">
      <c r="A37" s="222" t="n">
        <v>30</v>
      </c>
      <c r="B37" s="226" t="s">
        <v>301</v>
      </c>
      <c r="C37" s="224" t="n">
        <f aca="false">SUM(C38:C39)</f>
        <v>0</v>
      </c>
      <c r="D37" s="224" t="n">
        <f aca="false">SUM(D38:D39)</f>
        <v>0</v>
      </c>
      <c r="E37" s="224" t="n">
        <f aca="false">SUM(E38:E39)</f>
        <v>0</v>
      </c>
      <c r="F37" s="224" t="n">
        <f aca="false">SUM(F38:F39)</f>
        <v>0</v>
      </c>
      <c r="G37" s="223" t="n">
        <v>0</v>
      </c>
      <c r="H37" s="223" t="n">
        <v>0</v>
      </c>
    </row>
    <row r="38" customFormat="false" ht="15" hidden="false" customHeight="false" outlineLevel="0" collapsed="false">
      <c r="A38" s="222" t="n">
        <v>31</v>
      </c>
      <c r="B38" s="231" t="s">
        <v>406</v>
      </c>
      <c r="C38" s="232" t="n">
        <v>0</v>
      </c>
      <c r="D38" s="232" t="n">
        <v>0</v>
      </c>
      <c r="E38" s="232" t="n">
        <v>0</v>
      </c>
      <c r="F38" s="232" t="n">
        <v>0</v>
      </c>
      <c r="G38" s="236" t="n">
        <v>0</v>
      </c>
      <c r="H38" s="236" t="n">
        <v>0</v>
      </c>
    </row>
    <row r="39" customFormat="false" ht="15" hidden="false" customHeight="false" outlineLevel="0" collapsed="false">
      <c r="A39" s="222" t="n">
        <v>32</v>
      </c>
      <c r="B39" s="231" t="s">
        <v>407</v>
      </c>
      <c r="C39" s="232" t="n">
        <v>0</v>
      </c>
      <c r="D39" s="232" t="n">
        <v>0</v>
      </c>
      <c r="E39" s="232" t="n">
        <v>0</v>
      </c>
      <c r="F39" s="232" t="n">
        <v>0</v>
      </c>
      <c r="G39" s="236" t="n">
        <v>0</v>
      </c>
      <c r="H39" s="236" t="n">
        <v>0</v>
      </c>
    </row>
    <row r="40" customFormat="false" ht="15" hidden="false" customHeight="false" outlineLevel="0" collapsed="false">
      <c r="A40" s="222" t="n">
        <v>33</v>
      </c>
      <c r="B40" s="223" t="s">
        <v>304</v>
      </c>
      <c r="C40" s="224" t="n">
        <f aca="false">SUM(C37)</f>
        <v>0</v>
      </c>
      <c r="D40" s="224" t="n">
        <f aca="false">SUM(D37)</f>
        <v>0</v>
      </c>
      <c r="E40" s="224" t="n">
        <f aca="false">SUM(E37)</f>
        <v>0</v>
      </c>
      <c r="F40" s="224" t="n">
        <f aca="false">SUM(F37)</f>
        <v>0</v>
      </c>
      <c r="G40" s="223" t="n">
        <v>0</v>
      </c>
      <c r="H40" s="223" t="n">
        <v>0</v>
      </c>
    </row>
    <row r="41" customFormat="false" ht="15" hidden="false" customHeight="false" outlineLevel="0" collapsed="false">
      <c r="A41" s="222" t="n">
        <v>34</v>
      </c>
      <c r="B41" s="223" t="s">
        <v>305</v>
      </c>
      <c r="C41" s="224" t="n">
        <f aca="false">SUM(C36+C40)</f>
        <v>61292</v>
      </c>
      <c r="D41" s="224" t="n">
        <f aca="false">SUM(D36+D40)</f>
        <v>62578</v>
      </c>
      <c r="E41" s="224" t="n">
        <f aca="false">SUM(E36+E40)</f>
        <v>61255</v>
      </c>
      <c r="F41" s="224" t="n">
        <f aca="false">SUM(F36+F40)</f>
        <v>61255</v>
      </c>
      <c r="G41" s="223" t="n">
        <v>0</v>
      </c>
      <c r="H41" s="223" t="n">
        <v>0</v>
      </c>
    </row>
  </sheetData>
  <mergeCells count="8">
    <mergeCell ref="A2:H2"/>
    <mergeCell ref="G4:H4"/>
    <mergeCell ref="A5:A6"/>
    <mergeCell ref="B5:B6"/>
    <mergeCell ref="C5:C6"/>
    <mergeCell ref="D5:D6"/>
    <mergeCell ref="E5:E6"/>
    <mergeCell ref="F5:H5"/>
  </mergeCells>
  <conditionalFormatting sqref="A8:A24">
    <cfRule type="expression" priority="2" aboveAverage="0" equalAverage="0" bottom="0" percent="0" rank="0" text="" dxfId="3">
      <formula>LARGE(($A$8:$A$24),MIN(10,COUNT($A$8:$A$24)))&lt;=A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84"/>
    <col collapsed="false" customWidth="true" hidden="false" outlineLevel="0" max="2" min="2" style="242" width="43.41"/>
    <col collapsed="false" customWidth="true" hidden="false" outlineLevel="0" max="3" min="3" style="242" width="21.84"/>
    <col collapsed="false" customWidth="true" hidden="false" outlineLevel="0" max="4" min="4" style="242" width="22.7"/>
    <col collapsed="false" customWidth="true" hidden="false" outlineLevel="0" max="5" min="5" style="241" width="20.28"/>
    <col collapsed="false" customWidth="true" hidden="false" outlineLevel="0" max="7" min="6" style="241" width="10.99"/>
    <col collapsed="false" customWidth="true" hidden="false" outlineLevel="0" max="8" min="8" style="241" width="11.85"/>
    <col collapsed="false" customWidth="false" hidden="false" outlineLevel="0" max="257" min="9" style="241" width="9.14"/>
  </cols>
  <sheetData>
    <row r="1" customFormat="false" ht="15.75" hidden="false" customHeight="true" outlineLevel="0" collapsed="false">
      <c r="E1" s="243" t="s">
        <v>408</v>
      </c>
      <c r="F1" s="243"/>
    </row>
    <row r="3" customFormat="false" ht="20.25" hidden="false" customHeight="true" outlineLevel="0" collapsed="false">
      <c r="B3" s="244" t="s">
        <v>409</v>
      </c>
      <c r="C3" s="244"/>
      <c r="D3" s="244"/>
      <c r="E3" s="244"/>
    </row>
    <row r="5" customFormat="false" ht="26.25" hidden="false" customHeight="true" outlineLevel="0" collapsed="false">
      <c r="A5" s="242"/>
      <c r="B5" s="245"/>
      <c r="C5" s="245"/>
      <c r="D5" s="245"/>
      <c r="E5" s="246" t="s">
        <v>2</v>
      </c>
      <c r="F5" s="242"/>
    </row>
    <row r="6" s="250" customFormat="true" ht="49.5" hidden="false" customHeight="true" outlineLevel="0" collapsed="false">
      <c r="A6" s="247" t="s">
        <v>114</v>
      </c>
      <c r="B6" s="248" t="s">
        <v>308</v>
      </c>
      <c r="C6" s="249" t="s">
        <v>309</v>
      </c>
      <c r="D6" s="249" t="s">
        <v>310</v>
      </c>
      <c r="E6" s="249" t="s">
        <v>187</v>
      </c>
    </row>
    <row r="7" s="253" customFormat="true" ht="18" hidden="false" customHeight="true" outlineLevel="0" collapsed="false">
      <c r="A7" s="251"/>
      <c r="B7" s="248" t="s">
        <v>12</v>
      </c>
      <c r="C7" s="252" t="s">
        <v>13</v>
      </c>
      <c r="D7" s="252" t="s">
        <v>14</v>
      </c>
      <c r="E7" s="252" t="s">
        <v>15</v>
      </c>
      <c r="F7" s="245"/>
    </row>
    <row r="8" s="253" customFormat="true" ht="18" hidden="false" customHeight="true" outlineLevel="0" collapsed="false">
      <c r="A8" s="314" t="n">
        <v>1</v>
      </c>
      <c r="B8" s="315" t="s">
        <v>332</v>
      </c>
      <c r="C8" s="316" t="n">
        <f aca="false">SUM(C9)</f>
        <v>64</v>
      </c>
      <c r="D8" s="317" t="n">
        <f aca="false">SUM(D9)</f>
        <v>64</v>
      </c>
      <c r="E8" s="317" t="n">
        <f aca="false">SUM(E9)</f>
        <v>31</v>
      </c>
      <c r="F8" s="245"/>
    </row>
    <row r="9" s="253" customFormat="true" ht="18" hidden="false" customHeight="true" outlineLevel="0" collapsed="false">
      <c r="A9" s="318" t="n">
        <v>2</v>
      </c>
      <c r="B9" s="319" t="s">
        <v>410</v>
      </c>
      <c r="C9" s="320" t="n">
        <v>64</v>
      </c>
      <c r="D9" s="321" t="n">
        <v>64</v>
      </c>
      <c r="E9" s="321" t="n">
        <v>31</v>
      </c>
      <c r="F9" s="245"/>
    </row>
    <row r="10" s="272" customFormat="true" ht="15.95" hidden="false" customHeight="true" outlineLevel="0" collapsed="false">
      <c r="A10" s="257" t="n">
        <v>3</v>
      </c>
      <c r="B10" s="263" t="s">
        <v>411</v>
      </c>
      <c r="C10" s="322" t="n">
        <v>16</v>
      </c>
      <c r="D10" s="322" t="n">
        <v>16</v>
      </c>
      <c r="E10" s="322" t="n">
        <v>0</v>
      </c>
      <c r="F10" s="250"/>
    </row>
    <row r="11" s="272" customFormat="true" ht="15.95" hidden="false" customHeight="true" outlineLevel="0" collapsed="false">
      <c r="A11" s="323" t="n">
        <v>4</v>
      </c>
      <c r="B11" s="324" t="s">
        <v>362</v>
      </c>
      <c r="C11" s="325" t="n">
        <f aca="false">SUM(C8+C10)</f>
        <v>80</v>
      </c>
      <c r="D11" s="325" t="n">
        <f aca="false">SUM(D8+D10)</f>
        <v>80</v>
      </c>
      <c r="E11" s="325" t="n">
        <f aca="false">SUM(E8+E10)</f>
        <v>31</v>
      </c>
      <c r="F11" s="250"/>
    </row>
  </sheetData>
  <mergeCells count="2">
    <mergeCell ref="E1:F1"/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3" t="s">
        <v>41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15" hidden="false" customHeight="false" outlineLevel="0" collapsed="false">
      <c r="K4" s="302" t="s">
        <v>413</v>
      </c>
      <c r="L4" s="302"/>
      <c r="M4" s="302"/>
    </row>
    <row r="5" customFormat="false" ht="15.75" hidden="false" customHeight="false" outlineLevel="0" collapsed="false"/>
    <row r="6" customFormat="false" ht="15" hidden="false" customHeight="true" outlineLevel="0" collapsed="false">
      <c r="A6" s="187" t="s">
        <v>114</v>
      </c>
      <c r="B6" s="187" t="s">
        <v>115</v>
      </c>
      <c r="C6" s="187"/>
      <c r="D6" s="187"/>
      <c r="E6" s="303" t="s">
        <v>383</v>
      </c>
      <c r="F6" s="303"/>
      <c r="G6" s="303"/>
      <c r="H6" s="303" t="s">
        <v>384</v>
      </c>
      <c r="I6" s="303"/>
      <c r="J6" s="303"/>
      <c r="K6" s="304" t="s">
        <v>385</v>
      </c>
      <c r="L6" s="304"/>
      <c r="M6" s="304"/>
    </row>
    <row r="7" customFormat="false" ht="15.75" hidden="false" customHeight="false" outlineLevel="0" collapsed="false">
      <c r="A7" s="187"/>
      <c r="B7" s="187"/>
      <c r="C7" s="187"/>
      <c r="D7" s="187"/>
      <c r="E7" s="305" t="s">
        <v>167</v>
      </c>
      <c r="F7" s="306" t="s">
        <v>386</v>
      </c>
      <c r="G7" s="307" t="s">
        <v>187</v>
      </c>
      <c r="H7" s="305" t="s">
        <v>167</v>
      </c>
      <c r="I7" s="306" t="s">
        <v>386</v>
      </c>
      <c r="J7" s="307" t="s">
        <v>187</v>
      </c>
      <c r="K7" s="305" t="s">
        <v>167</v>
      </c>
      <c r="L7" s="306" t="s">
        <v>386</v>
      </c>
      <c r="M7" s="307" t="s">
        <v>187</v>
      </c>
    </row>
    <row r="8" customFormat="false" ht="15" hidden="false" customHeight="true" outlineLevel="0" collapsed="false">
      <c r="A8" s="199"/>
      <c r="B8" s="308" t="s">
        <v>12</v>
      </c>
      <c r="C8" s="308"/>
      <c r="D8" s="308"/>
      <c r="E8" s="197" t="s">
        <v>13</v>
      </c>
      <c r="F8" s="197" t="s">
        <v>14</v>
      </c>
      <c r="G8" s="197" t="s">
        <v>15</v>
      </c>
      <c r="H8" s="197" t="s">
        <v>16</v>
      </c>
      <c r="I8" s="197" t="s">
        <v>17</v>
      </c>
      <c r="J8" s="197" t="s">
        <v>18</v>
      </c>
      <c r="K8" s="197" t="s">
        <v>19</v>
      </c>
      <c r="L8" s="197" t="s">
        <v>20</v>
      </c>
      <c r="M8" s="198" t="s">
        <v>21</v>
      </c>
    </row>
    <row r="9" customFormat="false" ht="15.75" hidden="false" customHeight="true" outlineLevel="0" collapsed="false">
      <c r="A9" s="309" t="n">
        <v>1</v>
      </c>
      <c r="B9" s="310" t="s">
        <v>414</v>
      </c>
      <c r="C9" s="310"/>
      <c r="D9" s="310"/>
      <c r="E9" s="311" t="n">
        <v>14</v>
      </c>
      <c r="F9" s="311" t="n">
        <v>14</v>
      </c>
      <c r="G9" s="311" t="n">
        <v>13</v>
      </c>
      <c r="H9" s="311" t="n">
        <v>0</v>
      </c>
      <c r="I9" s="311" t="n">
        <v>0</v>
      </c>
      <c r="J9" s="311" t="n">
        <v>0</v>
      </c>
      <c r="K9" s="311" t="n">
        <v>0</v>
      </c>
      <c r="L9" s="311" t="n">
        <v>0</v>
      </c>
      <c r="M9" s="312" t="n">
        <v>0</v>
      </c>
    </row>
  </sheetData>
  <mergeCells count="9">
    <mergeCell ref="A2:M2"/>
    <mergeCell ref="K4:M4"/>
    <mergeCell ref="A6:A7"/>
    <mergeCell ref="B6:D7"/>
    <mergeCell ref="E6:G6"/>
    <mergeCell ref="H6:J6"/>
    <mergeCell ref="K6:M6"/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326" width="33.14"/>
    <col collapsed="false" customWidth="true" hidden="false" outlineLevel="0" max="5" min="2" style="326" width="11.85"/>
    <col collapsed="false" customWidth="true" hidden="false" outlineLevel="0" max="6" min="6" style="326" width="11.13"/>
    <col collapsed="false" customWidth="false" hidden="false" outlineLevel="0" max="257" min="7" style="326" width="9.14"/>
  </cols>
  <sheetData>
    <row r="1" customFormat="false" ht="27.75" hidden="false" customHeight="true" outlineLevel="0" collapsed="false">
      <c r="A1" s="327" t="s">
        <v>415</v>
      </c>
      <c r="B1" s="327"/>
      <c r="C1" s="327"/>
      <c r="D1" s="327"/>
      <c r="E1" s="327"/>
    </row>
    <row r="2" customFormat="false" ht="15" hidden="false" customHeight="false" outlineLevel="0" collapsed="false">
      <c r="A2" s="327"/>
      <c r="B2" s="327"/>
      <c r="C2" s="327"/>
      <c r="D2" s="327"/>
      <c r="E2" s="327"/>
    </row>
    <row r="3" customFormat="false" ht="15" hidden="false" customHeight="true" outlineLevel="0" collapsed="false">
      <c r="A3" s="328"/>
      <c r="B3" s="329" t="s">
        <v>416</v>
      </c>
      <c r="C3" s="329"/>
      <c r="D3" s="329"/>
      <c r="E3" s="329"/>
      <c r="F3" s="329"/>
    </row>
    <row r="4" customFormat="false" ht="15" hidden="false" customHeight="false" outlineLevel="0" collapsed="false">
      <c r="A4" s="328"/>
      <c r="B4" s="328"/>
      <c r="C4" s="328"/>
      <c r="D4" s="328"/>
      <c r="E4" s="328"/>
    </row>
    <row r="5" customFormat="false" ht="15.75" hidden="false" customHeight="true" outlineLevel="0" collapsed="false">
      <c r="A5" s="330" t="s">
        <v>417</v>
      </c>
      <c r="B5" s="331" t="s">
        <v>418</v>
      </c>
      <c r="C5" s="331"/>
      <c r="D5" s="331"/>
      <c r="E5" s="331"/>
      <c r="F5" s="331"/>
    </row>
    <row r="6" customFormat="false" ht="15.75" hidden="false" customHeight="true" outlineLevel="0" collapsed="false">
      <c r="A6" s="330" t="s">
        <v>419</v>
      </c>
      <c r="B6" s="332" t="s">
        <v>420</v>
      </c>
      <c r="C6" s="332"/>
      <c r="D6" s="332"/>
      <c r="E6" s="332"/>
      <c r="F6" s="332"/>
    </row>
    <row r="7" customFormat="false" ht="16.5" hidden="false" customHeight="true" outlineLevel="0" collapsed="false">
      <c r="A7" s="330"/>
      <c r="B7" s="330"/>
      <c r="C7" s="333" t="s">
        <v>421</v>
      </c>
      <c r="D7" s="333"/>
      <c r="E7" s="333"/>
      <c r="F7" s="333"/>
    </row>
    <row r="8" customFormat="false" ht="15.75" hidden="false" customHeight="false" outlineLevel="0" collapsed="false">
      <c r="A8" s="334" t="s">
        <v>422</v>
      </c>
      <c r="B8" s="335" t="s">
        <v>423</v>
      </c>
      <c r="C8" s="336" t="s">
        <v>424</v>
      </c>
      <c r="D8" s="336" t="s">
        <v>425</v>
      </c>
      <c r="E8" s="336" t="s">
        <v>426</v>
      </c>
      <c r="F8" s="337" t="s">
        <v>166</v>
      </c>
    </row>
    <row r="9" customFormat="false" ht="15" hidden="false" customHeight="false" outlineLevel="0" collapsed="false">
      <c r="A9" s="338" t="s">
        <v>427</v>
      </c>
      <c r="B9" s="339"/>
      <c r="C9" s="340"/>
      <c r="D9" s="340"/>
      <c r="E9" s="340"/>
      <c r="F9" s="341" t="n">
        <f aca="false">SUM(B9:E9)</f>
        <v>0</v>
      </c>
    </row>
    <row r="10" customFormat="false" ht="15" hidden="false" customHeight="false" outlineLevel="0" collapsed="false">
      <c r="A10" s="342" t="s">
        <v>428</v>
      </c>
      <c r="B10" s="343"/>
      <c r="C10" s="344"/>
      <c r="D10" s="345"/>
      <c r="E10" s="344"/>
      <c r="F10" s="346" t="n">
        <f aca="false">SUM(C10:E10)</f>
        <v>0</v>
      </c>
    </row>
    <row r="11" customFormat="false" ht="15" hidden="false" customHeight="false" outlineLevel="0" collapsed="false">
      <c r="A11" s="347" t="s">
        <v>429</v>
      </c>
      <c r="B11" s="348"/>
      <c r="C11" s="349" t="n">
        <v>67550</v>
      </c>
      <c r="D11" s="349"/>
      <c r="E11" s="349"/>
      <c r="F11" s="350" t="n">
        <f aca="false">SUM(B11:E11)</f>
        <v>67550</v>
      </c>
    </row>
    <row r="12" customFormat="false" ht="15" hidden="false" customHeight="false" outlineLevel="0" collapsed="false">
      <c r="A12" s="347" t="s">
        <v>430</v>
      </c>
      <c r="B12" s="351"/>
      <c r="C12" s="349"/>
      <c r="D12" s="352"/>
      <c r="E12" s="349"/>
      <c r="F12" s="350" t="n">
        <f aca="false">SUM(C12:E12)</f>
        <v>0</v>
      </c>
    </row>
    <row r="13" customFormat="false" ht="15" hidden="false" customHeight="false" outlineLevel="0" collapsed="false">
      <c r="A13" s="347" t="s">
        <v>431</v>
      </c>
      <c r="B13" s="351"/>
      <c r="C13" s="349"/>
      <c r="D13" s="352"/>
      <c r="E13" s="349"/>
      <c r="F13" s="350" t="n">
        <f aca="false">SUM(C13:E13)</f>
        <v>0</v>
      </c>
    </row>
    <row r="14" customFormat="false" ht="15" hidden="false" customHeight="false" outlineLevel="0" collapsed="false">
      <c r="A14" s="347" t="s">
        <v>432</v>
      </c>
      <c r="B14" s="351"/>
      <c r="C14" s="349"/>
      <c r="D14" s="352"/>
      <c r="E14" s="349"/>
      <c r="F14" s="350" t="n">
        <f aca="false">SUM(C14:E14)</f>
        <v>0</v>
      </c>
    </row>
    <row r="15" customFormat="false" ht="15.75" hidden="false" customHeight="false" outlineLevel="0" collapsed="false">
      <c r="A15" s="353"/>
      <c r="B15" s="354"/>
      <c r="C15" s="355"/>
      <c r="D15" s="356"/>
      <c r="E15" s="355"/>
      <c r="F15" s="350" t="n">
        <f aca="false">SUM(C15:E15)</f>
        <v>0</v>
      </c>
    </row>
    <row r="16" customFormat="false" ht="15.75" hidden="false" customHeight="false" outlineLevel="0" collapsed="false">
      <c r="A16" s="357" t="s">
        <v>433</v>
      </c>
      <c r="B16" s="358"/>
      <c r="C16" s="359" t="n">
        <f aca="false">C9+SUM(C11:C15)</f>
        <v>67550</v>
      </c>
      <c r="D16" s="359" t="n">
        <f aca="false">D9+SUM(D11:D15)</f>
        <v>0</v>
      </c>
      <c r="E16" s="360" t="n">
        <f aca="false">E9+SUM(E11:E15)</f>
        <v>0</v>
      </c>
      <c r="F16" s="361" t="n">
        <f aca="false">F9+SUM(F11:F15)</f>
        <v>67550</v>
      </c>
    </row>
    <row r="17" customFormat="false" ht="15.75" hidden="false" customHeight="false" outlineLevel="0" collapsed="false">
      <c r="A17" s="362"/>
      <c r="B17" s="362"/>
      <c r="C17" s="362"/>
      <c r="D17" s="362"/>
      <c r="E17" s="362"/>
      <c r="F17" s="362"/>
    </row>
    <row r="18" customFormat="false" ht="15.75" hidden="false" customHeight="false" outlineLevel="0" collapsed="false">
      <c r="A18" s="334" t="s">
        <v>434</v>
      </c>
      <c r="B18" s="335" t="s">
        <v>423</v>
      </c>
      <c r="C18" s="336" t="s">
        <v>424</v>
      </c>
      <c r="D18" s="336" t="s">
        <v>425</v>
      </c>
      <c r="E18" s="336" t="s">
        <v>426</v>
      </c>
      <c r="F18" s="337" t="s">
        <v>166</v>
      </c>
    </row>
    <row r="19" customFormat="false" ht="15" hidden="false" customHeight="false" outlineLevel="0" collapsed="false">
      <c r="A19" s="338" t="s">
        <v>435</v>
      </c>
      <c r="B19" s="363"/>
      <c r="C19" s="340"/>
      <c r="D19" s="340"/>
      <c r="E19" s="340"/>
      <c r="F19" s="341" t="n">
        <f aca="false">SUM(C19:E19)</f>
        <v>0</v>
      </c>
    </row>
    <row r="20" customFormat="false" ht="15" hidden="false" customHeight="false" outlineLevel="0" collapsed="false">
      <c r="A20" s="364" t="s">
        <v>436</v>
      </c>
      <c r="B20" s="365"/>
      <c r="C20" s="349"/>
      <c r="D20" s="349" t="n">
        <v>66680</v>
      </c>
      <c r="E20" s="349"/>
      <c r="F20" s="350" t="n">
        <f aca="false">SUM(B20:E20)</f>
        <v>66680</v>
      </c>
    </row>
    <row r="21" customFormat="false" ht="15" hidden="false" customHeight="false" outlineLevel="0" collapsed="false">
      <c r="A21" s="347" t="s">
        <v>437</v>
      </c>
      <c r="B21" s="351"/>
      <c r="C21" s="349"/>
      <c r="D21" s="349"/>
      <c r="E21" s="349"/>
      <c r="F21" s="350" t="n">
        <f aca="false">SUM(B21:E21)</f>
        <v>0</v>
      </c>
    </row>
    <row r="22" customFormat="false" ht="15" hidden="false" customHeight="false" outlineLevel="0" collapsed="false">
      <c r="A22" s="347" t="s">
        <v>438</v>
      </c>
      <c r="B22" s="366"/>
      <c r="C22" s="349" t="n">
        <v>60</v>
      </c>
      <c r="D22" s="349" t="n">
        <v>810</v>
      </c>
      <c r="E22" s="349"/>
      <c r="F22" s="350" t="n">
        <f aca="false">SUM(B22:E22)</f>
        <v>870</v>
      </c>
    </row>
    <row r="23" customFormat="false" ht="15" hidden="false" customHeight="false" outlineLevel="0" collapsed="false">
      <c r="A23" s="367"/>
      <c r="B23" s="368"/>
      <c r="C23" s="349"/>
      <c r="D23" s="349"/>
      <c r="E23" s="349"/>
      <c r="F23" s="350" t="n">
        <f aca="false">SUM(C23:E23)</f>
        <v>0</v>
      </c>
    </row>
    <row r="24" customFormat="false" ht="15" hidden="false" customHeight="false" outlineLevel="0" collapsed="false">
      <c r="A24" s="367"/>
      <c r="B24" s="368"/>
      <c r="C24" s="349"/>
      <c r="D24" s="349"/>
      <c r="E24" s="349"/>
      <c r="F24" s="350" t="n">
        <f aca="false">SUM(C24:E24)</f>
        <v>0</v>
      </c>
    </row>
    <row r="25" customFormat="false" ht="15.75" hidden="false" customHeight="false" outlineLevel="0" collapsed="false">
      <c r="A25" s="353"/>
      <c r="B25" s="354"/>
      <c r="C25" s="355"/>
      <c r="D25" s="355"/>
      <c r="E25" s="355"/>
      <c r="F25" s="350" t="n">
        <f aca="false">SUM(C25:E25)</f>
        <v>0</v>
      </c>
    </row>
    <row r="26" customFormat="false" ht="15.75" hidden="false" customHeight="false" outlineLevel="0" collapsed="false">
      <c r="A26" s="357" t="s">
        <v>157</v>
      </c>
      <c r="B26" s="358"/>
      <c r="C26" s="359" t="n">
        <f aca="false">SUM(C19:C25)</f>
        <v>60</v>
      </c>
      <c r="D26" s="359" t="n">
        <f aca="false">SUM(D19:D25)</f>
        <v>67490</v>
      </c>
      <c r="E26" s="359" t="n">
        <f aca="false">SUM(E19:E25)</f>
        <v>0</v>
      </c>
      <c r="F26" s="361" t="n">
        <f aca="false">SUM(F19:F25)</f>
        <v>67550</v>
      </c>
    </row>
    <row r="27" customFormat="false" ht="15" hidden="false" customHeight="false" outlineLevel="0" collapsed="false">
      <c r="A27" s="369"/>
      <c r="B27" s="369"/>
      <c r="C27" s="369"/>
      <c r="D27" s="369"/>
      <c r="E27" s="369"/>
      <c r="F27" s="370"/>
    </row>
    <row r="28" customFormat="false" ht="15" hidden="false" customHeight="false" outlineLevel="0" collapsed="false">
      <c r="A28" s="328"/>
      <c r="B28" s="328"/>
      <c r="C28" s="328"/>
      <c r="D28" s="328"/>
      <c r="E28" s="328"/>
    </row>
    <row r="29" customFormat="false" ht="31.5" hidden="false" customHeight="true" outlineLevel="0" collapsed="false">
      <c r="A29" s="371" t="s">
        <v>417</v>
      </c>
      <c r="B29" s="372" t="s">
        <v>439</v>
      </c>
      <c r="C29" s="372"/>
      <c r="D29" s="372"/>
      <c r="E29" s="372"/>
      <c r="F29" s="372"/>
    </row>
    <row r="30" customFormat="false" ht="15.75" hidden="false" customHeight="true" outlineLevel="0" collapsed="false">
      <c r="A30" s="330" t="s">
        <v>419</v>
      </c>
      <c r="B30" s="332" t="s">
        <v>440</v>
      </c>
      <c r="C30" s="332"/>
      <c r="D30" s="332"/>
      <c r="E30" s="332"/>
      <c r="F30" s="332"/>
    </row>
    <row r="31" customFormat="false" ht="16.5" hidden="false" customHeight="true" outlineLevel="0" collapsed="false">
      <c r="A31" s="330"/>
      <c r="B31" s="330"/>
      <c r="C31" s="333" t="s">
        <v>421</v>
      </c>
      <c r="D31" s="333"/>
      <c r="E31" s="333"/>
      <c r="F31" s="333"/>
    </row>
    <row r="32" customFormat="false" ht="15.75" hidden="false" customHeight="false" outlineLevel="0" collapsed="false">
      <c r="A32" s="334" t="s">
        <v>422</v>
      </c>
      <c r="B32" s="335" t="s">
        <v>423</v>
      </c>
      <c r="C32" s="336" t="s">
        <v>424</v>
      </c>
      <c r="D32" s="336" t="s">
        <v>425</v>
      </c>
      <c r="E32" s="336" t="s">
        <v>426</v>
      </c>
      <c r="F32" s="337" t="s">
        <v>166</v>
      </c>
    </row>
    <row r="33" customFormat="false" ht="15" hidden="false" customHeight="false" outlineLevel="0" collapsed="false">
      <c r="A33" s="338" t="s">
        <v>427</v>
      </c>
      <c r="B33" s="339"/>
      <c r="C33" s="340"/>
      <c r="D33" s="340"/>
      <c r="E33" s="340"/>
      <c r="F33" s="341" t="n">
        <f aca="false">SUM(B33:E33)</f>
        <v>0</v>
      </c>
    </row>
    <row r="34" customFormat="false" ht="15" hidden="false" customHeight="false" outlineLevel="0" collapsed="false">
      <c r="A34" s="342" t="s">
        <v>428</v>
      </c>
      <c r="B34" s="343"/>
      <c r="C34" s="344"/>
      <c r="D34" s="345"/>
      <c r="E34" s="344"/>
      <c r="F34" s="346" t="n">
        <f aca="false">SUM(C34:E34)</f>
        <v>0</v>
      </c>
    </row>
    <row r="35" customFormat="false" ht="15" hidden="false" customHeight="false" outlineLevel="0" collapsed="false">
      <c r="A35" s="347" t="s">
        <v>429</v>
      </c>
      <c r="B35" s="348"/>
      <c r="C35" s="349" t="n">
        <v>7000</v>
      </c>
      <c r="D35" s="349"/>
      <c r="E35" s="349"/>
      <c r="F35" s="350" t="n">
        <f aca="false">SUM(B35:E35)</f>
        <v>7000</v>
      </c>
    </row>
    <row r="36" customFormat="false" ht="15" hidden="false" customHeight="false" outlineLevel="0" collapsed="false">
      <c r="A36" s="347" t="s">
        <v>430</v>
      </c>
      <c r="B36" s="351"/>
      <c r="C36" s="349"/>
      <c r="D36" s="352"/>
      <c r="E36" s="349"/>
      <c r="F36" s="350" t="n">
        <f aca="false">SUM(C36:E36)</f>
        <v>0</v>
      </c>
    </row>
    <row r="37" customFormat="false" ht="15" hidden="false" customHeight="false" outlineLevel="0" collapsed="false">
      <c r="A37" s="347" t="s">
        <v>431</v>
      </c>
      <c r="B37" s="351"/>
      <c r="C37" s="349"/>
      <c r="D37" s="352"/>
      <c r="E37" s="349"/>
      <c r="F37" s="350" t="n">
        <f aca="false">SUM(C37:E37)</f>
        <v>0</v>
      </c>
    </row>
    <row r="38" customFormat="false" ht="15" hidden="false" customHeight="false" outlineLevel="0" collapsed="false">
      <c r="A38" s="347" t="s">
        <v>432</v>
      </c>
      <c r="B38" s="351"/>
      <c r="C38" s="349"/>
      <c r="D38" s="352"/>
      <c r="E38" s="349"/>
      <c r="F38" s="350" t="n">
        <f aca="false">SUM(C38:E38)</f>
        <v>0</v>
      </c>
    </row>
    <row r="39" customFormat="false" ht="15.75" hidden="false" customHeight="false" outlineLevel="0" collapsed="false">
      <c r="A39" s="353"/>
      <c r="B39" s="354"/>
      <c r="C39" s="355"/>
      <c r="D39" s="356"/>
      <c r="E39" s="355"/>
      <c r="F39" s="350" t="n">
        <f aca="false">SUM(C39:E39)</f>
        <v>0</v>
      </c>
    </row>
    <row r="40" customFormat="false" ht="15.75" hidden="false" customHeight="false" outlineLevel="0" collapsed="false">
      <c r="A40" s="357" t="s">
        <v>433</v>
      </c>
      <c r="B40" s="358"/>
      <c r="C40" s="359" t="n">
        <f aca="false">C33+SUM(C35:C39)</f>
        <v>7000</v>
      </c>
      <c r="D40" s="359" t="n">
        <f aca="false">D33+SUM(D35:D39)</f>
        <v>0</v>
      </c>
      <c r="E40" s="360" t="n">
        <f aca="false">E33+SUM(E35:E39)</f>
        <v>0</v>
      </c>
      <c r="F40" s="361" t="n">
        <f aca="false">F33+SUM(F35:F39)</f>
        <v>7000</v>
      </c>
    </row>
    <row r="41" customFormat="false" ht="15.75" hidden="false" customHeight="false" outlineLevel="0" collapsed="false">
      <c r="A41" s="362"/>
      <c r="B41" s="362"/>
      <c r="C41" s="362"/>
      <c r="D41" s="362"/>
      <c r="E41" s="362"/>
      <c r="F41" s="362"/>
    </row>
    <row r="42" customFormat="false" ht="15.75" hidden="false" customHeight="false" outlineLevel="0" collapsed="false">
      <c r="A42" s="334" t="s">
        <v>434</v>
      </c>
      <c r="B42" s="335" t="s">
        <v>423</v>
      </c>
      <c r="C42" s="336" t="s">
        <v>424</v>
      </c>
      <c r="D42" s="336" t="s">
        <v>425</v>
      </c>
      <c r="E42" s="336" t="s">
        <v>426</v>
      </c>
      <c r="F42" s="337" t="s">
        <v>166</v>
      </c>
    </row>
    <row r="43" customFormat="false" ht="15" hidden="false" customHeight="false" outlineLevel="0" collapsed="false">
      <c r="A43" s="338" t="s">
        <v>435</v>
      </c>
      <c r="B43" s="363"/>
      <c r="C43" s="340"/>
      <c r="D43" s="340" t="n">
        <v>175</v>
      </c>
      <c r="E43" s="340"/>
      <c r="F43" s="341" t="n">
        <f aca="false">SUM(C43:E43)</f>
        <v>175</v>
      </c>
    </row>
    <row r="44" customFormat="false" ht="15" hidden="false" customHeight="false" outlineLevel="0" collapsed="false">
      <c r="A44" s="364" t="s">
        <v>436</v>
      </c>
      <c r="B44" s="365"/>
      <c r="C44" s="349" t="n">
        <v>3150</v>
      </c>
      <c r="D44" s="349"/>
      <c r="E44" s="349"/>
      <c r="F44" s="350" t="n">
        <f aca="false">SUM(B44:E44)</f>
        <v>3150</v>
      </c>
    </row>
    <row r="45" customFormat="false" ht="15" hidden="false" customHeight="false" outlineLevel="0" collapsed="false">
      <c r="A45" s="347" t="s">
        <v>437</v>
      </c>
      <c r="B45" s="351"/>
      <c r="C45" s="349"/>
      <c r="D45" s="349"/>
      <c r="E45" s="349"/>
      <c r="F45" s="350" t="n">
        <f aca="false">SUM(B45:E45)</f>
        <v>0</v>
      </c>
    </row>
    <row r="46" customFormat="false" ht="15" hidden="false" customHeight="false" outlineLevel="0" collapsed="false">
      <c r="A46" s="347" t="s">
        <v>438</v>
      </c>
      <c r="B46" s="366"/>
      <c r="C46" s="349" t="n">
        <v>840</v>
      </c>
      <c r="D46" s="349" t="n">
        <v>2835</v>
      </c>
      <c r="E46" s="349"/>
      <c r="F46" s="350" t="n">
        <f aca="false">SUM(B46:E46)</f>
        <v>3675</v>
      </c>
    </row>
    <row r="47" customFormat="false" ht="15" hidden="false" customHeight="false" outlineLevel="0" collapsed="false">
      <c r="A47" s="367"/>
      <c r="B47" s="368"/>
      <c r="C47" s="349"/>
      <c r="D47" s="349"/>
      <c r="E47" s="349"/>
      <c r="F47" s="350" t="n">
        <f aca="false">SUM(C47:E47)</f>
        <v>0</v>
      </c>
    </row>
    <row r="48" customFormat="false" ht="15" hidden="false" customHeight="false" outlineLevel="0" collapsed="false">
      <c r="A48" s="367"/>
      <c r="B48" s="368"/>
      <c r="C48" s="349"/>
      <c r="D48" s="349"/>
      <c r="E48" s="349"/>
      <c r="F48" s="350" t="n">
        <f aca="false">SUM(C48:E48)</f>
        <v>0</v>
      </c>
    </row>
    <row r="49" customFormat="false" ht="15.75" hidden="false" customHeight="false" outlineLevel="0" collapsed="false">
      <c r="A49" s="353"/>
      <c r="B49" s="354"/>
      <c r="C49" s="355"/>
      <c r="D49" s="355"/>
      <c r="E49" s="355"/>
      <c r="F49" s="350" t="n">
        <f aca="false">SUM(C49:E49)</f>
        <v>0</v>
      </c>
    </row>
    <row r="50" customFormat="false" ht="15.75" hidden="false" customHeight="false" outlineLevel="0" collapsed="false">
      <c r="A50" s="357" t="s">
        <v>157</v>
      </c>
      <c r="B50" s="358"/>
      <c r="C50" s="359" t="n">
        <f aca="false">SUM(C43:C49)</f>
        <v>3990</v>
      </c>
      <c r="D50" s="359" t="n">
        <f aca="false">SUM(D43:D49)</f>
        <v>3010</v>
      </c>
      <c r="E50" s="359" t="n">
        <f aca="false">SUM(E43:E49)</f>
        <v>0</v>
      </c>
      <c r="F50" s="361" t="n">
        <f aca="false">SUM(F43:F49)</f>
        <v>7000</v>
      </c>
    </row>
    <row r="53" customFormat="false" ht="27" hidden="false" customHeight="true" outlineLevel="0" collapsed="false">
      <c r="A53" s="371" t="s">
        <v>417</v>
      </c>
      <c r="B53" s="372" t="s">
        <v>441</v>
      </c>
      <c r="C53" s="372"/>
      <c r="D53" s="372"/>
      <c r="E53" s="372"/>
      <c r="F53" s="372"/>
    </row>
    <row r="54" customFormat="false" ht="15.75" hidden="false" customHeight="false" outlineLevel="0" collapsed="false">
      <c r="A54" s="330" t="s">
        <v>419</v>
      </c>
      <c r="B54" s="332" t="s">
        <v>442</v>
      </c>
      <c r="C54" s="332"/>
      <c r="D54" s="332"/>
      <c r="E54" s="332"/>
      <c r="F54" s="332"/>
    </row>
    <row r="55" customFormat="false" ht="16.5" hidden="false" customHeight="false" outlineLevel="0" collapsed="false">
      <c r="A55" s="330"/>
      <c r="B55" s="330"/>
      <c r="C55" s="333" t="s">
        <v>421</v>
      </c>
      <c r="D55" s="333"/>
      <c r="E55" s="333"/>
      <c r="F55" s="333"/>
    </row>
    <row r="56" customFormat="false" ht="15.75" hidden="false" customHeight="false" outlineLevel="0" collapsed="false">
      <c r="A56" s="334" t="s">
        <v>422</v>
      </c>
      <c r="B56" s="335" t="s">
        <v>423</v>
      </c>
      <c r="C56" s="336" t="s">
        <v>424</v>
      </c>
      <c r="D56" s="336" t="s">
        <v>425</v>
      </c>
      <c r="E56" s="336" t="s">
        <v>426</v>
      </c>
      <c r="F56" s="337" t="s">
        <v>166</v>
      </c>
    </row>
    <row r="57" customFormat="false" ht="15" hidden="false" customHeight="false" outlineLevel="0" collapsed="false">
      <c r="A57" s="338" t="s">
        <v>427</v>
      </c>
      <c r="B57" s="339"/>
      <c r="C57" s="340"/>
      <c r="D57" s="340"/>
      <c r="E57" s="340"/>
      <c r="F57" s="341" t="n">
        <f aca="false">SUM(B57:E57)</f>
        <v>0</v>
      </c>
    </row>
    <row r="58" customFormat="false" ht="15" hidden="false" customHeight="false" outlineLevel="0" collapsed="false">
      <c r="A58" s="342" t="s">
        <v>428</v>
      </c>
      <c r="B58" s="343"/>
      <c r="C58" s="344"/>
      <c r="D58" s="345"/>
      <c r="E58" s="344"/>
      <c r="F58" s="346" t="n">
        <f aca="false">SUM(C58:E58)</f>
        <v>0</v>
      </c>
    </row>
    <row r="59" customFormat="false" ht="15" hidden="false" customHeight="false" outlineLevel="0" collapsed="false">
      <c r="A59" s="347" t="s">
        <v>429</v>
      </c>
      <c r="B59" s="348"/>
      <c r="C59" s="349" t="n">
        <v>90584</v>
      </c>
      <c r="D59" s="349"/>
      <c r="E59" s="349"/>
      <c r="F59" s="350" t="n">
        <f aca="false">SUM(B59:E59)</f>
        <v>90584</v>
      </c>
    </row>
    <row r="60" customFormat="false" ht="15" hidden="false" customHeight="false" outlineLevel="0" collapsed="false">
      <c r="A60" s="347" t="s">
        <v>430</v>
      </c>
      <c r="B60" s="351"/>
      <c r="C60" s="349"/>
      <c r="D60" s="352"/>
      <c r="E60" s="349"/>
      <c r="F60" s="350" t="n">
        <f aca="false">SUM(C60:E60)</f>
        <v>0</v>
      </c>
    </row>
    <row r="61" customFormat="false" ht="15" hidden="false" customHeight="false" outlineLevel="0" collapsed="false">
      <c r="A61" s="347" t="s">
        <v>431</v>
      </c>
      <c r="B61" s="351"/>
      <c r="C61" s="349"/>
      <c r="D61" s="352"/>
      <c r="E61" s="349"/>
      <c r="F61" s="350" t="n">
        <f aca="false">SUM(C61:E61)</f>
        <v>0</v>
      </c>
    </row>
    <row r="62" customFormat="false" ht="15" hidden="false" customHeight="false" outlineLevel="0" collapsed="false">
      <c r="A62" s="347" t="s">
        <v>432</v>
      </c>
      <c r="B62" s="351"/>
      <c r="C62" s="349"/>
      <c r="D62" s="352"/>
      <c r="E62" s="349"/>
      <c r="F62" s="350" t="n">
        <f aca="false">SUM(C62:E62)</f>
        <v>0</v>
      </c>
    </row>
    <row r="63" customFormat="false" ht="15.75" hidden="false" customHeight="false" outlineLevel="0" collapsed="false">
      <c r="A63" s="353"/>
      <c r="B63" s="354"/>
      <c r="C63" s="355"/>
      <c r="D63" s="356"/>
      <c r="E63" s="355"/>
      <c r="F63" s="350" t="n">
        <f aca="false">SUM(C63:E63)</f>
        <v>0</v>
      </c>
    </row>
    <row r="64" customFormat="false" ht="15.75" hidden="false" customHeight="false" outlineLevel="0" collapsed="false">
      <c r="A64" s="357" t="s">
        <v>433</v>
      </c>
      <c r="B64" s="358"/>
      <c r="C64" s="359" t="n">
        <f aca="false">C57+SUM(C59:C63)</f>
        <v>90584</v>
      </c>
      <c r="D64" s="359" t="n">
        <f aca="false">D57+SUM(D59:D63)</f>
        <v>0</v>
      </c>
      <c r="E64" s="360" t="n">
        <f aca="false">E57+SUM(E59:E63)</f>
        <v>0</v>
      </c>
      <c r="F64" s="361" t="n">
        <f aca="false">F57+SUM(F59:F63)</f>
        <v>90584</v>
      </c>
    </row>
    <row r="65" customFormat="false" ht="15.75" hidden="false" customHeight="false" outlineLevel="0" collapsed="false">
      <c r="A65" s="362"/>
      <c r="B65" s="362"/>
      <c r="C65" s="362"/>
      <c r="D65" s="362"/>
      <c r="E65" s="362"/>
      <c r="F65" s="362"/>
    </row>
    <row r="66" customFormat="false" ht="15.75" hidden="false" customHeight="false" outlineLevel="0" collapsed="false">
      <c r="A66" s="334" t="s">
        <v>434</v>
      </c>
      <c r="B66" s="335" t="s">
        <v>423</v>
      </c>
      <c r="C66" s="336" t="s">
        <v>424</v>
      </c>
      <c r="D66" s="336" t="s">
        <v>425</v>
      </c>
      <c r="E66" s="336" t="s">
        <v>426</v>
      </c>
      <c r="F66" s="337" t="s">
        <v>166</v>
      </c>
    </row>
    <row r="67" customFormat="false" ht="15" hidden="false" customHeight="false" outlineLevel="0" collapsed="false">
      <c r="A67" s="338" t="s">
        <v>435</v>
      </c>
      <c r="B67" s="363"/>
      <c r="C67" s="340"/>
      <c r="D67" s="340" t="n">
        <v>451</v>
      </c>
      <c r="E67" s="340"/>
      <c r="F67" s="341" t="n">
        <f aca="false">SUM(C67:E67)</f>
        <v>451</v>
      </c>
    </row>
    <row r="68" customFormat="false" ht="15" hidden="false" customHeight="false" outlineLevel="0" collapsed="false">
      <c r="A68" s="364" t="s">
        <v>436</v>
      </c>
      <c r="B68" s="365"/>
      <c r="C68" s="349" t="n">
        <v>1825</v>
      </c>
      <c r="D68" s="349" t="n">
        <v>33016</v>
      </c>
      <c r="E68" s="349"/>
      <c r="F68" s="350" t="n">
        <f aca="false">SUM(B68:E68)</f>
        <v>34841</v>
      </c>
    </row>
    <row r="69" customFormat="false" ht="15" hidden="false" customHeight="false" outlineLevel="0" collapsed="false">
      <c r="A69" s="347" t="s">
        <v>437</v>
      </c>
      <c r="B69" s="351"/>
      <c r="C69" s="349" t="n">
        <v>2690</v>
      </c>
      <c r="D69" s="349" t="n">
        <v>48695</v>
      </c>
      <c r="E69" s="349"/>
      <c r="F69" s="350" t="n">
        <f aca="false">SUM(B69:E69)</f>
        <v>51385</v>
      </c>
    </row>
    <row r="70" customFormat="false" ht="15" hidden="false" customHeight="false" outlineLevel="0" collapsed="false">
      <c r="A70" s="347" t="s">
        <v>438</v>
      </c>
      <c r="B70" s="366"/>
      <c r="C70" s="349" t="n">
        <v>60</v>
      </c>
      <c r="D70" s="349" t="n">
        <v>3847</v>
      </c>
      <c r="E70" s="349"/>
      <c r="F70" s="350" t="n">
        <f aca="false">SUM(B70:E70)</f>
        <v>3907</v>
      </c>
    </row>
    <row r="71" customFormat="false" ht="15" hidden="false" customHeight="false" outlineLevel="0" collapsed="false">
      <c r="A71" s="367"/>
      <c r="B71" s="368"/>
      <c r="C71" s="349"/>
      <c r="D71" s="349"/>
      <c r="E71" s="349"/>
      <c r="F71" s="350" t="n">
        <f aca="false">SUM(C71:E71)</f>
        <v>0</v>
      </c>
    </row>
    <row r="72" customFormat="false" ht="15" hidden="false" customHeight="false" outlineLevel="0" collapsed="false">
      <c r="A72" s="367"/>
      <c r="B72" s="368"/>
      <c r="C72" s="349"/>
      <c r="D72" s="349"/>
      <c r="E72" s="349"/>
      <c r="F72" s="350" t="n">
        <f aca="false">SUM(C72:E72)</f>
        <v>0</v>
      </c>
    </row>
    <row r="73" customFormat="false" ht="15.75" hidden="false" customHeight="false" outlineLevel="0" collapsed="false">
      <c r="A73" s="353"/>
      <c r="B73" s="354"/>
      <c r="C73" s="355"/>
      <c r="D73" s="355"/>
      <c r="E73" s="355"/>
      <c r="F73" s="350" t="n">
        <f aca="false">SUM(C73:E73)</f>
        <v>0</v>
      </c>
    </row>
    <row r="74" customFormat="false" ht="15.75" hidden="false" customHeight="false" outlineLevel="0" collapsed="false">
      <c r="A74" s="357" t="s">
        <v>157</v>
      </c>
      <c r="B74" s="358"/>
      <c r="C74" s="359" t="n">
        <f aca="false">SUM(C67:C73)</f>
        <v>4575</v>
      </c>
      <c r="D74" s="359" t="n">
        <f aca="false">SUM(D67:D73)</f>
        <v>86009</v>
      </c>
      <c r="E74" s="359" t="n">
        <f aca="false">SUM(E67:E73)</f>
        <v>0</v>
      </c>
      <c r="F74" s="361" t="n">
        <f aca="false">SUM(F67:F73)</f>
        <v>90584</v>
      </c>
    </row>
    <row r="77" customFormat="false" ht="30" hidden="false" customHeight="true" outlineLevel="0" collapsed="false">
      <c r="A77" s="371" t="s">
        <v>417</v>
      </c>
      <c r="B77" s="372" t="s">
        <v>443</v>
      </c>
      <c r="C77" s="372"/>
      <c r="D77" s="372"/>
      <c r="E77" s="372"/>
      <c r="F77" s="372"/>
    </row>
    <row r="78" customFormat="false" ht="15.75" hidden="false" customHeight="false" outlineLevel="0" collapsed="false">
      <c r="A78" s="330" t="s">
        <v>419</v>
      </c>
      <c r="B78" s="332" t="s">
        <v>444</v>
      </c>
      <c r="C78" s="332"/>
      <c r="D78" s="332"/>
      <c r="E78" s="332"/>
      <c r="F78" s="332"/>
    </row>
    <row r="79" customFormat="false" ht="16.5" hidden="false" customHeight="false" outlineLevel="0" collapsed="false">
      <c r="A79" s="330"/>
      <c r="B79" s="330"/>
      <c r="C79" s="333" t="s">
        <v>421</v>
      </c>
      <c r="D79" s="333"/>
      <c r="E79" s="333"/>
      <c r="F79" s="333"/>
    </row>
    <row r="80" customFormat="false" ht="15.75" hidden="false" customHeight="false" outlineLevel="0" collapsed="false">
      <c r="A80" s="334" t="s">
        <v>422</v>
      </c>
      <c r="B80" s="335" t="s">
        <v>423</v>
      </c>
      <c r="C80" s="336" t="s">
        <v>424</v>
      </c>
      <c r="D80" s="336" t="s">
        <v>425</v>
      </c>
      <c r="E80" s="336" t="s">
        <v>426</v>
      </c>
      <c r="F80" s="337" t="s">
        <v>166</v>
      </c>
    </row>
    <row r="81" customFormat="false" ht="15" hidden="false" customHeight="false" outlineLevel="0" collapsed="false">
      <c r="A81" s="338" t="s">
        <v>427</v>
      </c>
      <c r="B81" s="339"/>
      <c r="C81" s="340"/>
      <c r="D81" s="340"/>
      <c r="E81" s="340"/>
      <c r="F81" s="341" t="n">
        <f aca="false">SUM(B81:E81)</f>
        <v>0</v>
      </c>
    </row>
    <row r="82" customFormat="false" ht="15" hidden="false" customHeight="false" outlineLevel="0" collapsed="false">
      <c r="A82" s="342" t="s">
        <v>428</v>
      </c>
      <c r="B82" s="343"/>
      <c r="C82" s="344"/>
      <c r="D82" s="345"/>
      <c r="E82" s="344"/>
      <c r="F82" s="346" t="n">
        <f aca="false">SUM(C82:E82)</f>
        <v>0</v>
      </c>
    </row>
    <row r="83" customFormat="false" ht="15" hidden="false" customHeight="false" outlineLevel="0" collapsed="false">
      <c r="A83" s="347" t="s">
        <v>429</v>
      </c>
      <c r="B83" s="348"/>
      <c r="C83" s="349" t="n">
        <v>232200</v>
      </c>
      <c r="D83" s="349" t="n">
        <v>215320</v>
      </c>
      <c r="E83" s="349"/>
      <c r="F83" s="350" t="n">
        <f aca="false">SUM(B83:E83)</f>
        <v>447520</v>
      </c>
    </row>
    <row r="84" customFormat="false" ht="15" hidden="false" customHeight="false" outlineLevel="0" collapsed="false">
      <c r="A84" s="347" t="s">
        <v>430</v>
      </c>
      <c r="B84" s="351"/>
      <c r="C84" s="349"/>
      <c r="D84" s="352"/>
      <c r="E84" s="349"/>
      <c r="F84" s="350" t="n">
        <f aca="false">SUM(C84:E84)</f>
        <v>0</v>
      </c>
    </row>
    <row r="85" customFormat="false" ht="15" hidden="false" customHeight="false" outlineLevel="0" collapsed="false">
      <c r="A85" s="347" t="s">
        <v>431</v>
      </c>
      <c r="B85" s="351"/>
      <c r="C85" s="349"/>
      <c r="D85" s="352"/>
      <c r="E85" s="349"/>
      <c r="F85" s="350" t="n">
        <f aca="false">SUM(C85:E85)</f>
        <v>0</v>
      </c>
    </row>
    <row r="86" customFormat="false" ht="15" hidden="false" customHeight="false" outlineLevel="0" collapsed="false">
      <c r="A86" s="347" t="s">
        <v>432</v>
      </c>
      <c r="B86" s="351"/>
      <c r="C86" s="349"/>
      <c r="D86" s="349" t="n">
        <v>64024</v>
      </c>
      <c r="E86" s="349"/>
      <c r="F86" s="350" t="n">
        <f aca="false">SUM(C86:E86)</f>
        <v>64024</v>
      </c>
    </row>
    <row r="87" customFormat="false" ht="15.75" hidden="false" customHeight="false" outlineLevel="0" collapsed="false">
      <c r="A87" s="353"/>
      <c r="B87" s="354"/>
      <c r="C87" s="355"/>
      <c r="D87" s="356"/>
      <c r="E87" s="355"/>
      <c r="F87" s="350" t="n">
        <f aca="false">SUM(C87:E87)</f>
        <v>0</v>
      </c>
    </row>
    <row r="88" customFormat="false" ht="15.75" hidden="false" customHeight="false" outlineLevel="0" collapsed="false">
      <c r="A88" s="357" t="s">
        <v>433</v>
      </c>
      <c r="B88" s="358"/>
      <c r="C88" s="359" t="n">
        <f aca="false">C81+SUM(C83:C87)</f>
        <v>232200</v>
      </c>
      <c r="D88" s="359" t="n">
        <f aca="false">D81+SUM(D83:D87)</f>
        <v>279344</v>
      </c>
      <c r="E88" s="360" t="n">
        <f aca="false">E81+SUM(E83:E87)</f>
        <v>0</v>
      </c>
      <c r="F88" s="361" t="n">
        <f aca="false">F81+SUM(F83:F87)</f>
        <v>511544</v>
      </c>
    </row>
    <row r="89" customFormat="false" ht="15.75" hidden="false" customHeight="false" outlineLevel="0" collapsed="false">
      <c r="A89" s="362"/>
      <c r="B89" s="362"/>
      <c r="C89" s="362"/>
      <c r="D89" s="362"/>
      <c r="E89" s="362"/>
      <c r="F89" s="362"/>
    </row>
    <row r="90" customFormat="false" ht="15.75" hidden="false" customHeight="false" outlineLevel="0" collapsed="false">
      <c r="A90" s="334" t="s">
        <v>434</v>
      </c>
      <c r="B90" s="335" t="s">
        <v>423</v>
      </c>
      <c r="C90" s="336" t="s">
        <v>424</v>
      </c>
      <c r="D90" s="336" t="s">
        <v>425</v>
      </c>
      <c r="E90" s="336" t="s">
        <v>426</v>
      </c>
      <c r="F90" s="337" t="s">
        <v>166</v>
      </c>
    </row>
    <row r="91" customFormat="false" ht="15" hidden="false" customHeight="false" outlineLevel="0" collapsed="false">
      <c r="A91" s="338" t="s">
        <v>435</v>
      </c>
      <c r="B91" s="363"/>
      <c r="C91" s="340"/>
      <c r="D91" s="340"/>
      <c r="E91" s="340"/>
      <c r="F91" s="341" t="n">
        <f aca="false">SUM(C91:E91)</f>
        <v>0</v>
      </c>
    </row>
    <row r="92" customFormat="false" ht="15" hidden="false" customHeight="false" outlineLevel="0" collapsed="false">
      <c r="A92" s="364" t="s">
        <v>436</v>
      </c>
      <c r="B92" s="365"/>
      <c r="C92" s="349" t="n">
        <v>232200</v>
      </c>
      <c r="D92" s="349" t="n">
        <v>276486</v>
      </c>
      <c r="E92" s="349"/>
      <c r="F92" s="350" t="n">
        <f aca="false">SUM(B92:E92)</f>
        <v>508686</v>
      </c>
    </row>
    <row r="93" customFormat="false" ht="15" hidden="false" customHeight="false" outlineLevel="0" collapsed="false">
      <c r="A93" s="347" t="s">
        <v>437</v>
      </c>
      <c r="B93" s="351"/>
      <c r="C93" s="349"/>
      <c r="D93" s="349"/>
      <c r="E93" s="349"/>
      <c r="F93" s="350" t="n">
        <f aca="false">SUM(B93:E93)</f>
        <v>0</v>
      </c>
    </row>
    <row r="94" customFormat="false" ht="15" hidden="false" customHeight="false" outlineLevel="0" collapsed="false">
      <c r="A94" s="347" t="s">
        <v>438</v>
      </c>
      <c r="B94" s="366"/>
      <c r="C94" s="349"/>
      <c r="D94" s="349" t="n">
        <v>2858</v>
      </c>
      <c r="E94" s="349"/>
      <c r="F94" s="350" t="n">
        <f aca="false">SUM(B94:E94)</f>
        <v>2858</v>
      </c>
    </row>
    <row r="95" customFormat="false" ht="15" hidden="false" customHeight="false" outlineLevel="0" collapsed="false">
      <c r="A95" s="367"/>
      <c r="B95" s="368"/>
      <c r="C95" s="349"/>
      <c r="D95" s="349"/>
      <c r="E95" s="349"/>
      <c r="F95" s="350" t="n">
        <f aca="false">SUM(C95:E95)</f>
        <v>0</v>
      </c>
    </row>
    <row r="96" customFormat="false" ht="15" hidden="false" customHeight="false" outlineLevel="0" collapsed="false">
      <c r="A96" s="367"/>
      <c r="B96" s="368"/>
      <c r="C96" s="349"/>
      <c r="D96" s="349"/>
      <c r="E96" s="349"/>
      <c r="F96" s="350" t="n">
        <f aca="false">SUM(C96:E96)</f>
        <v>0</v>
      </c>
    </row>
    <row r="97" customFormat="false" ht="15.75" hidden="false" customHeight="false" outlineLevel="0" collapsed="false">
      <c r="A97" s="353"/>
      <c r="B97" s="354"/>
      <c r="C97" s="355"/>
      <c r="D97" s="355"/>
      <c r="E97" s="355"/>
      <c r="F97" s="350" t="n">
        <f aca="false">SUM(C97:E97)</f>
        <v>0</v>
      </c>
    </row>
    <row r="98" customFormat="false" ht="15.75" hidden="false" customHeight="false" outlineLevel="0" collapsed="false">
      <c r="A98" s="357" t="s">
        <v>157</v>
      </c>
      <c r="B98" s="358"/>
      <c r="C98" s="359" t="n">
        <f aca="false">SUM(C91:C97)</f>
        <v>232200</v>
      </c>
      <c r="D98" s="359" t="n">
        <f aca="false">SUM(D91:D97)</f>
        <v>279344</v>
      </c>
      <c r="E98" s="359" t="n">
        <f aca="false">SUM(E91:E97)</f>
        <v>0</v>
      </c>
      <c r="F98" s="361" t="n">
        <f aca="false">SUM(F91:F97)</f>
        <v>511544</v>
      </c>
    </row>
  </sheetData>
  <mergeCells count="14">
    <mergeCell ref="A1:E2"/>
    <mergeCell ref="B3:F3"/>
    <mergeCell ref="B5:F5"/>
    <mergeCell ref="B6:F6"/>
    <mergeCell ref="C7:F7"/>
    <mergeCell ref="B29:F29"/>
    <mergeCell ref="B30:F30"/>
    <mergeCell ref="C31:F31"/>
    <mergeCell ref="B53:F53"/>
    <mergeCell ref="B54:F54"/>
    <mergeCell ref="C55:F55"/>
    <mergeCell ref="B77:F77"/>
    <mergeCell ref="B78:F78"/>
    <mergeCell ref="C79:F79"/>
  </mergeCells>
  <conditionalFormatting sqref="D7:E7 B21:D21 E24:E26 F9:F16 C16:E16 C26:F26 F19:F25 E14:E21">
    <cfRule type="cellIs" priority="2" operator="equal" aboveAverage="0" equalAverage="0" bottom="0" percent="0" rank="0" text="" dxfId="4">
      <formula>0</formula>
    </cfRule>
  </conditionalFormatting>
  <conditionalFormatting sqref="E8">
    <cfRule type="cellIs" priority="3" operator="equal" aboveAverage="0" equalAverage="0" bottom="0" percent="0" rank="0" text="" dxfId="5">
      <formula>0</formula>
    </cfRule>
  </conditionalFormatting>
  <conditionalFormatting sqref="D31:E31 B45:D45 E48:E50 F33:F40 C40:E40 C50:D50 F43:F50 E38:E39 E41:E45">
    <cfRule type="cellIs" priority="4" operator="equal" aboveAverage="0" equalAverage="0" bottom="0" percent="0" rank="0" text="" dxfId="6">
      <formula>0</formula>
    </cfRule>
  </conditionalFormatting>
  <conditionalFormatting sqref="E32">
    <cfRule type="cellIs" priority="5" operator="equal" aboveAverage="0" equalAverage="0" bottom="0" percent="0" rank="0" text="" dxfId="7">
      <formula>0</formula>
    </cfRule>
  </conditionalFormatting>
  <conditionalFormatting sqref="D55:E55 B69:D69 E72:E74 F57:F64 C64:E64 C74:D74 F67:F74 E62:E63 E65:E69">
    <cfRule type="cellIs" priority="6" operator="equal" aboveAverage="0" equalAverage="0" bottom="0" percent="0" rank="0" text="" dxfId="8">
      <formula>0</formula>
    </cfRule>
  </conditionalFormatting>
  <conditionalFormatting sqref="E56">
    <cfRule type="cellIs" priority="7" operator="equal" aboveAverage="0" equalAverage="0" bottom="0" percent="0" rank="0" text="" dxfId="9">
      <formula>0</formula>
    </cfRule>
  </conditionalFormatting>
  <conditionalFormatting sqref="D79:E79 B93:D93 E96:E98 F81:F88 C88:E88 C98:D98 F91:F98 E86:E87 E89:E93">
    <cfRule type="cellIs" priority="8" operator="equal" aboveAverage="0" equalAverage="0" bottom="0" percent="0" rank="0" text="" dxfId="10">
      <formula>0</formula>
    </cfRule>
  </conditionalFormatting>
  <conditionalFormatting sqref="E80">
    <cfRule type="cellIs" priority="9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P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true" outlineLevel="0" max="3" min="2" style="0" width="9.14"/>
    <col collapsed="false" customWidth="true" hidden="false" outlineLevel="0" max="5" min="5" style="0" width="21.99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1.13"/>
    <col collapsed="false" customWidth="true" hidden="false" outlineLevel="0" max="10" min="9" style="0" width="12.14"/>
    <col collapsed="false" customWidth="true" hidden="false" outlineLevel="0" max="11" min="11" style="0" width="10.99"/>
    <col collapsed="false" customWidth="true" hidden="false" outlineLevel="0" max="12" min="12" style="0" width="12.28"/>
    <col collapsed="false" customWidth="true" hidden="false" outlineLevel="0" max="13" min="13" style="0" width="14.85"/>
    <col collapsed="false" customWidth="true" hidden="false" outlineLevel="0" max="14" min="14" style="0" width="9.56"/>
    <col collapsed="false" customWidth="true" hidden="false" outlineLevel="0" max="16" min="16" style="0" width="9.56"/>
  </cols>
  <sheetData>
    <row r="2" customFormat="false" ht="15" hidden="false" customHeight="false" outlineLevel="0" collapsed="false">
      <c r="J2" s="373"/>
      <c r="K2" s="373"/>
      <c r="L2" s="373"/>
      <c r="M2" s="373"/>
      <c r="N2" s="373"/>
      <c r="O2" s="373"/>
      <c r="P2" s="373"/>
    </row>
    <row r="4" customFormat="false" ht="12.75" hidden="false" customHeight="true" outlineLevel="0" collapsed="false">
      <c r="D4" s="374" t="s">
        <v>445</v>
      </c>
      <c r="E4" s="374"/>
      <c r="F4" s="374"/>
      <c r="G4" s="374"/>
      <c r="H4" s="374"/>
      <c r="I4" s="374"/>
      <c r="J4" s="374"/>
      <c r="K4" s="374"/>
      <c r="L4" s="374"/>
      <c r="M4" s="375"/>
      <c r="N4" s="375"/>
      <c r="O4" s="375"/>
      <c r="P4" s="375"/>
    </row>
    <row r="5" customFormat="false" ht="15" hidden="false" customHeight="false" outlineLevel="0" collapsed="false">
      <c r="D5" s="374"/>
      <c r="E5" s="374"/>
      <c r="F5" s="374"/>
      <c r="G5" s="374"/>
      <c r="H5" s="374"/>
      <c r="I5" s="374"/>
      <c r="J5" s="374"/>
      <c r="K5" s="374"/>
      <c r="L5" s="374"/>
      <c r="M5" s="375"/>
      <c r="N5" s="375"/>
      <c r="O5" s="375"/>
      <c r="P5" s="375"/>
    </row>
    <row r="6" customFormat="false" ht="15" hidden="false" customHeight="false" outlineLevel="0" collapsed="false">
      <c r="D6" s="375"/>
      <c r="E6" s="375"/>
      <c r="F6" s="375"/>
      <c r="G6" s="375"/>
      <c r="H6" s="375"/>
      <c r="I6" s="375"/>
      <c r="J6" s="375"/>
      <c r="K6" s="375"/>
      <c r="L6" s="375"/>
      <c r="M6" s="375"/>
      <c r="N6" s="375"/>
      <c r="O6" s="375"/>
      <c r="P6" s="375"/>
    </row>
    <row r="7" customFormat="false" ht="18" hidden="false" customHeight="true" outlineLevel="0" collapsed="false">
      <c r="D7" s="376"/>
      <c r="E7" s="376"/>
      <c r="F7" s="376"/>
      <c r="H7" s="377" t="s">
        <v>2</v>
      </c>
      <c r="I7" s="377"/>
      <c r="K7" s="378" t="s">
        <v>446</v>
      </c>
      <c r="L7" s="378"/>
    </row>
    <row r="8" customFormat="false" ht="15" hidden="false" customHeight="true" outlineLevel="0" collapsed="false">
      <c r="D8" s="379" t="s">
        <v>115</v>
      </c>
      <c r="E8" s="379"/>
      <c r="F8" s="379"/>
      <c r="G8" s="380" t="s">
        <v>447</v>
      </c>
      <c r="H8" s="380"/>
      <c r="I8" s="380" t="s">
        <v>414</v>
      </c>
      <c r="J8" s="380"/>
      <c r="K8" s="381" t="s">
        <v>166</v>
      </c>
      <c r="L8" s="381"/>
      <c r="M8" s="382"/>
      <c r="N8" s="382"/>
    </row>
    <row r="9" customFormat="false" ht="15.75" hidden="false" customHeight="false" outlineLevel="0" collapsed="false">
      <c r="D9" s="379"/>
      <c r="E9" s="379"/>
      <c r="F9" s="379"/>
      <c r="G9" s="380"/>
      <c r="H9" s="380"/>
      <c r="I9" s="380"/>
      <c r="J9" s="380"/>
      <c r="K9" s="381"/>
      <c r="L9" s="381"/>
    </row>
    <row r="10" customFormat="false" ht="15" hidden="false" customHeight="true" outlineLevel="0" collapsed="false">
      <c r="D10" s="383"/>
      <c r="E10" s="383"/>
      <c r="F10" s="383"/>
      <c r="G10" s="383"/>
      <c r="H10" s="383"/>
      <c r="I10" s="383"/>
      <c r="J10" s="383"/>
      <c r="K10" s="383"/>
      <c r="L10" s="383"/>
    </row>
    <row r="11" customFormat="false" ht="15" hidden="false" customHeight="false" outlineLevel="0" collapsed="false">
      <c r="D11" s="384" t="s">
        <v>448</v>
      </c>
      <c r="E11" s="384"/>
      <c r="F11" s="384"/>
      <c r="G11" s="385" t="n">
        <v>833956</v>
      </c>
      <c r="H11" s="385"/>
      <c r="I11" s="385" t="n">
        <v>6261</v>
      </c>
      <c r="J11" s="385"/>
      <c r="K11" s="386" t="n">
        <f aca="false">SUM(G11:J12)</f>
        <v>840217</v>
      </c>
      <c r="L11" s="386"/>
    </row>
    <row r="12" customFormat="false" ht="15" hidden="false" customHeight="false" outlineLevel="0" collapsed="false">
      <c r="D12" s="384"/>
      <c r="E12" s="384"/>
      <c r="F12" s="384"/>
      <c r="G12" s="385"/>
      <c r="H12" s="385"/>
      <c r="I12" s="385"/>
      <c r="J12" s="385"/>
      <c r="K12" s="386"/>
      <c r="L12" s="386"/>
    </row>
    <row r="13" customFormat="false" ht="15" hidden="false" customHeight="false" outlineLevel="0" collapsed="false">
      <c r="D13" s="387" t="s">
        <v>449</v>
      </c>
      <c r="E13" s="387"/>
      <c r="F13" s="387"/>
      <c r="G13" s="385" t="n">
        <v>642570</v>
      </c>
      <c r="H13" s="385"/>
      <c r="I13" s="388" t="n">
        <v>61255</v>
      </c>
      <c r="J13" s="388"/>
      <c r="K13" s="386" t="n">
        <f aca="false">SUM(G13:J14)</f>
        <v>703825</v>
      </c>
      <c r="L13" s="386"/>
    </row>
    <row r="14" customFormat="false" ht="15" hidden="false" customHeight="false" outlineLevel="0" collapsed="false">
      <c r="D14" s="387"/>
      <c r="E14" s="387"/>
      <c r="F14" s="387"/>
      <c r="G14" s="385"/>
      <c r="H14" s="385"/>
      <c r="I14" s="388"/>
      <c r="J14" s="388"/>
      <c r="K14" s="386"/>
      <c r="L14" s="386"/>
    </row>
    <row r="15" customFormat="false" ht="15" hidden="false" customHeight="false" outlineLevel="0" collapsed="false">
      <c r="D15" s="389" t="s">
        <v>450</v>
      </c>
      <c r="E15" s="389"/>
      <c r="F15" s="389"/>
      <c r="G15" s="390" t="n">
        <f aca="false">SUM(G11-G13)</f>
        <v>191386</v>
      </c>
      <c r="H15" s="390"/>
      <c r="I15" s="390" t="n">
        <f aca="false">SUM(I11-I13)</f>
        <v>-54994</v>
      </c>
      <c r="J15" s="390"/>
      <c r="K15" s="390" t="n">
        <f aca="false">SUM(K11-K13)</f>
        <v>136392</v>
      </c>
      <c r="L15" s="390"/>
    </row>
    <row r="16" customFormat="false" ht="15" hidden="false" customHeight="false" outlineLevel="0" collapsed="false">
      <c r="D16" s="389"/>
      <c r="E16" s="389"/>
      <c r="F16" s="389"/>
      <c r="G16" s="390"/>
      <c r="H16" s="390"/>
      <c r="I16" s="390"/>
      <c r="J16" s="390"/>
      <c r="K16" s="390"/>
      <c r="L16" s="390"/>
    </row>
    <row r="17" customFormat="false" ht="15" hidden="false" customHeight="false" outlineLevel="0" collapsed="false">
      <c r="D17" s="384" t="s">
        <v>451</v>
      </c>
      <c r="E17" s="384"/>
      <c r="F17" s="384"/>
      <c r="G17" s="385" t="n">
        <v>53614</v>
      </c>
      <c r="H17" s="385"/>
      <c r="I17" s="385" t="n">
        <v>55385</v>
      </c>
      <c r="J17" s="385"/>
      <c r="K17" s="386" t="n">
        <f aca="false">SUM(G17:J18)</f>
        <v>108999</v>
      </c>
      <c r="L17" s="386"/>
    </row>
    <row r="18" customFormat="false" ht="15" hidden="false" customHeight="false" outlineLevel="0" collapsed="false">
      <c r="D18" s="384"/>
      <c r="E18" s="384"/>
      <c r="F18" s="384"/>
      <c r="G18" s="385"/>
      <c r="H18" s="385"/>
      <c r="I18" s="385"/>
      <c r="J18" s="385"/>
      <c r="K18" s="386"/>
      <c r="L18" s="386"/>
    </row>
    <row r="19" customFormat="false" ht="15" hidden="false" customHeight="false" outlineLevel="0" collapsed="false">
      <c r="D19" s="387" t="s">
        <v>452</v>
      </c>
      <c r="E19" s="387"/>
      <c r="F19" s="387"/>
      <c r="G19" s="385" t="n">
        <v>61010</v>
      </c>
      <c r="H19" s="385"/>
      <c r="I19" s="391" t="n">
        <v>0</v>
      </c>
      <c r="J19" s="391"/>
      <c r="K19" s="386" t="n">
        <f aca="false">SUM(G19:J20)</f>
        <v>61010</v>
      </c>
      <c r="L19" s="386"/>
    </row>
    <row r="20" customFormat="false" ht="15" hidden="false" customHeight="false" outlineLevel="0" collapsed="false">
      <c r="D20" s="387"/>
      <c r="E20" s="387"/>
      <c r="F20" s="387"/>
      <c r="G20" s="385"/>
      <c r="H20" s="385"/>
      <c r="I20" s="391"/>
      <c r="J20" s="391"/>
      <c r="K20" s="386"/>
      <c r="L20" s="386"/>
    </row>
    <row r="21" customFormat="false" ht="15" hidden="false" customHeight="false" outlineLevel="0" collapsed="false">
      <c r="D21" s="389" t="s">
        <v>453</v>
      </c>
      <c r="E21" s="389"/>
      <c r="F21" s="389"/>
      <c r="G21" s="392" t="n">
        <f aca="false">SUM(G17-G19)</f>
        <v>-7396</v>
      </c>
      <c r="H21" s="392"/>
      <c r="I21" s="392" t="n">
        <f aca="false">SUM(I17-I19)</f>
        <v>55385</v>
      </c>
      <c r="J21" s="392"/>
      <c r="K21" s="392" t="n">
        <f aca="false">SUM(K17-K19)</f>
        <v>47989</v>
      </c>
      <c r="L21" s="392"/>
    </row>
    <row r="22" customFormat="false" ht="15" hidden="false" customHeight="false" outlineLevel="0" collapsed="false">
      <c r="D22" s="389"/>
      <c r="E22" s="389"/>
      <c r="F22" s="389"/>
      <c r="G22" s="392"/>
      <c r="H22" s="392"/>
      <c r="I22" s="392"/>
      <c r="J22" s="392"/>
      <c r="K22" s="392"/>
      <c r="L22" s="392"/>
    </row>
    <row r="23" customFormat="false" ht="15" hidden="false" customHeight="false" outlineLevel="0" collapsed="false">
      <c r="D23" s="393" t="s">
        <v>454</v>
      </c>
      <c r="E23" s="393"/>
      <c r="F23" s="393"/>
      <c r="G23" s="394" t="n">
        <f aca="false">SUM(G15+G21)</f>
        <v>183990</v>
      </c>
      <c r="H23" s="394"/>
      <c r="I23" s="394" t="n">
        <f aca="false">SUM(I15+I21)</f>
        <v>391</v>
      </c>
      <c r="J23" s="394"/>
      <c r="K23" s="394" t="n">
        <f aca="false">SUM(K15+K21)</f>
        <v>184381</v>
      </c>
      <c r="L23" s="394"/>
    </row>
    <row r="24" customFormat="false" ht="15.75" hidden="false" customHeight="false" outlineLevel="0" collapsed="false">
      <c r="D24" s="393"/>
      <c r="E24" s="393"/>
      <c r="F24" s="393"/>
      <c r="G24" s="394"/>
      <c r="H24" s="394"/>
      <c r="I24" s="394"/>
      <c r="J24" s="394"/>
      <c r="K24" s="394"/>
      <c r="L24" s="394"/>
    </row>
    <row r="25" customFormat="false" ht="15" hidden="false" customHeight="false" outlineLevel="0" collapsed="false">
      <c r="D25" s="395" t="s">
        <v>455</v>
      </c>
      <c r="E25" s="395"/>
      <c r="F25" s="395"/>
      <c r="G25" s="396" t="n">
        <f aca="false">SUM(G23)</f>
        <v>183990</v>
      </c>
      <c r="H25" s="396"/>
      <c r="I25" s="396" t="n">
        <f aca="false">SUM(I23)</f>
        <v>391</v>
      </c>
      <c r="J25" s="396"/>
      <c r="K25" s="396" t="n">
        <f aca="false">SUM(K23)</f>
        <v>184381</v>
      </c>
      <c r="L25" s="396"/>
    </row>
    <row r="26" customFormat="false" ht="15" hidden="false" customHeight="false" outlineLevel="0" collapsed="false">
      <c r="D26" s="395"/>
      <c r="E26" s="395"/>
      <c r="F26" s="395"/>
      <c r="G26" s="396"/>
      <c r="H26" s="396"/>
      <c r="I26" s="396"/>
      <c r="J26" s="396"/>
      <c r="K26" s="396"/>
      <c r="L26" s="396"/>
    </row>
    <row r="27" customFormat="false" ht="15" hidden="false" customHeight="false" outlineLevel="0" collapsed="false">
      <c r="D27" s="393" t="s">
        <v>456</v>
      </c>
      <c r="E27" s="393"/>
      <c r="F27" s="393"/>
      <c r="G27" s="394" t="n">
        <v>804</v>
      </c>
      <c r="H27" s="394"/>
      <c r="I27" s="394" t="n">
        <v>5</v>
      </c>
      <c r="J27" s="394"/>
      <c r="K27" s="394" t="n">
        <f aca="false">SUM(G27:J28)</f>
        <v>809</v>
      </c>
      <c r="L27" s="394"/>
    </row>
    <row r="28" customFormat="false" ht="15.75" hidden="false" customHeight="false" outlineLevel="0" collapsed="false">
      <c r="D28" s="393"/>
      <c r="E28" s="393"/>
      <c r="F28" s="393"/>
      <c r="G28" s="394"/>
      <c r="H28" s="394"/>
      <c r="I28" s="394"/>
      <c r="J28" s="394"/>
      <c r="K28" s="394"/>
      <c r="L28" s="394"/>
    </row>
    <row r="29" customFormat="false" ht="15" hidden="false" customHeight="true" outlineLevel="0" collapsed="false">
      <c r="D29" s="397"/>
      <c r="E29" s="397"/>
      <c r="F29" s="397"/>
      <c r="G29" s="397"/>
      <c r="H29" s="397"/>
      <c r="I29" s="397"/>
      <c r="J29" s="397"/>
      <c r="K29" s="397"/>
      <c r="L29" s="397"/>
    </row>
    <row r="30" customFormat="false" ht="15" hidden="false" customHeight="false" outlineLevel="0" collapsed="false">
      <c r="D30" s="393" t="s">
        <v>457</v>
      </c>
      <c r="E30" s="393"/>
      <c r="F30" s="393"/>
      <c r="G30" s="394" t="n">
        <f aca="false">SUM(G23-G27)</f>
        <v>183186</v>
      </c>
      <c r="H30" s="394"/>
      <c r="I30" s="394" t="n">
        <f aca="false">SUM(I23-I27)</f>
        <v>386</v>
      </c>
      <c r="J30" s="394"/>
      <c r="K30" s="394" t="n">
        <f aca="false">SUM(K23-K27)</f>
        <v>183572</v>
      </c>
      <c r="L30" s="394"/>
    </row>
    <row r="31" customFormat="false" ht="15.75" hidden="false" customHeight="false" outlineLevel="0" collapsed="false">
      <c r="D31" s="393"/>
      <c r="E31" s="393"/>
      <c r="F31" s="393"/>
      <c r="G31" s="394"/>
      <c r="H31" s="394"/>
      <c r="I31" s="394"/>
      <c r="J31" s="394"/>
      <c r="K31" s="394"/>
      <c r="L31" s="394"/>
    </row>
    <row r="33" customFormat="false" ht="15" hidden="false" customHeight="false" outlineLevel="0" collapsed="false">
      <c r="D33" s="398"/>
      <c r="E33" s="398"/>
      <c r="F33" s="398"/>
      <c r="G33" s="398"/>
      <c r="H33" s="398"/>
      <c r="I33" s="398"/>
      <c r="J33" s="398"/>
      <c r="K33" s="398"/>
      <c r="L33" s="398"/>
    </row>
    <row r="34" customFormat="false" ht="15" hidden="false" customHeight="false" outlineLevel="0" collapsed="false">
      <c r="D34" s="398"/>
      <c r="E34" s="398"/>
      <c r="F34" s="398"/>
      <c r="G34" s="398"/>
      <c r="H34" s="398"/>
      <c r="I34" s="398"/>
      <c r="J34" s="398"/>
      <c r="K34" s="398"/>
      <c r="L34" s="398"/>
    </row>
    <row r="35" customFormat="false" ht="15" hidden="false" customHeight="false" outlineLevel="0" collapsed="false">
      <c r="D35" s="398"/>
      <c r="E35" s="398"/>
      <c r="F35" s="398"/>
      <c r="G35" s="398"/>
      <c r="H35" s="398"/>
      <c r="I35" s="398"/>
      <c r="J35" s="398"/>
      <c r="K35" s="398"/>
      <c r="L35" s="398"/>
    </row>
  </sheetData>
  <mergeCells count="50">
    <mergeCell ref="J2:P2"/>
    <mergeCell ref="D4:L5"/>
    <mergeCell ref="H7:I7"/>
    <mergeCell ref="K7:L7"/>
    <mergeCell ref="D8:F9"/>
    <mergeCell ref="G8:H9"/>
    <mergeCell ref="I8:J9"/>
    <mergeCell ref="K8:L9"/>
    <mergeCell ref="D10:L10"/>
    <mergeCell ref="D11:F12"/>
    <mergeCell ref="G11:H12"/>
    <mergeCell ref="I11:J12"/>
    <mergeCell ref="K11:L12"/>
    <mergeCell ref="D13:F14"/>
    <mergeCell ref="G13:H14"/>
    <mergeCell ref="I13:J14"/>
    <mergeCell ref="K13:L14"/>
    <mergeCell ref="D15:F16"/>
    <mergeCell ref="G15:H16"/>
    <mergeCell ref="I15:J16"/>
    <mergeCell ref="K15:L16"/>
    <mergeCell ref="D17:F18"/>
    <mergeCell ref="G17:H18"/>
    <mergeCell ref="I17:J18"/>
    <mergeCell ref="K17:L18"/>
    <mergeCell ref="D19:F20"/>
    <mergeCell ref="G19:H20"/>
    <mergeCell ref="I19:J20"/>
    <mergeCell ref="K19:L20"/>
    <mergeCell ref="D21:F22"/>
    <mergeCell ref="G21:H22"/>
    <mergeCell ref="I21:J22"/>
    <mergeCell ref="K21:L22"/>
    <mergeCell ref="D23:F24"/>
    <mergeCell ref="G23:H24"/>
    <mergeCell ref="I23:J24"/>
    <mergeCell ref="K23:L24"/>
    <mergeCell ref="D25:F26"/>
    <mergeCell ref="G25:H26"/>
    <mergeCell ref="I25:J26"/>
    <mergeCell ref="K25:L26"/>
    <mergeCell ref="D27:F28"/>
    <mergeCell ref="G27:H28"/>
    <mergeCell ref="I27:J28"/>
    <mergeCell ref="K27:L28"/>
    <mergeCell ref="D29:L29"/>
    <mergeCell ref="D30:F31"/>
    <mergeCell ref="G30:H31"/>
    <mergeCell ref="I30:J31"/>
    <mergeCell ref="K30:L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34" activeCellId="0" sqref="M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1.42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399" width="10.56"/>
    <col collapsed="false" customWidth="true" hidden="false" outlineLevel="0" max="7" min="7" style="0" width="10.99"/>
    <col collapsed="false" customWidth="true" hidden="false" outlineLevel="0" max="9" min="8" style="0" width="12.56"/>
    <col collapsed="false" customWidth="true" hidden="false" outlineLevel="0" max="11" min="10" style="0" width="12.28"/>
    <col collapsed="false" customWidth="true" hidden="false" outlineLevel="0" max="12" min="12" style="0" width="15.41"/>
  </cols>
  <sheetData>
    <row r="1" customFormat="false" ht="16.5" hidden="false" customHeight="true" outlineLevel="0" collapsed="false">
      <c r="A1" s="400" t="s">
        <v>458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</row>
    <row r="2" customFormat="false" ht="16.5" hidden="false" customHeight="true" outlineLevel="0" collapsed="false">
      <c r="A2" s="401"/>
      <c r="B2" s="401"/>
      <c r="C2" s="401"/>
      <c r="D2" s="401"/>
      <c r="E2" s="401"/>
      <c r="F2" s="401"/>
      <c r="G2" s="401"/>
      <c r="H2" s="401"/>
      <c r="I2" s="401"/>
      <c r="J2" s="401"/>
      <c r="K2" s="401"/>
    </row>
    <row r="3" customFormat="false" ht="20.25" hidden="false" customHeight="true" outlineLevel="0" collapsed="false">
      <c r="A3" s="402" t="s">
        <v>459</v>
      </c>
      <c r="B3" s="402"/>
      <c r="C3" s="402"/>
      <c r="D3" s="402"/>
      <c r="E3" s="402"/>
      <c r="F3" s="402"/>
      <c r="G3" s="402"/>
      <c r="H3" s="402"/>
      <c r="I3" s="402"/>
      <c r="J3" s="402"/>
      <c r="K3" s="402"/>
    </row>
    <row r="4" customFormat="false" ht="20.25" hidden="false" customHeight="true" outlineLevel="0" collapsed="false">
      <c r="A4" s="403"/>
      <c r="B4" s="403"/>
      <c r="C4" s="403"/>
      <c r="D4" s="403"/>
      <c r="E4" s="403"/>
      <c r="F4" s="403"/>
      <c r="G4" s="403"/>
      <c r="H4" s="403"/>
      <c r="I4" s="403"/>
      <c r="J4" s="403"/>
      <c r="K4" s="404" t="s">
        <v>460</v>
      </c>
    </row>
    <row r="5" customFormat="false" ht="2.25" hidden="false" customHeight="true" outlineLevel="0" collapsed="false">
      <c r="A5" s="403"/>
      <c r="B5" s="403"/>
      <c r="C5" s="403"/>
      <c r="D5" s="403"/>
      <c r="E5" s="403"/>
      <c r="F5" s="403"/>
      <c r="G5" s="403"/>
      <c r="H5" s="403"/>
      <c r="I5" s="403"/>
      <c r="J5" s="403"/>
      <c r="K5" s="403"/>
    </row>
    <row r="6" customFormat="false" ht="43.5" hidden="false" customHeight="true" outlineLevel="0" collapsed="false">
      <c r="A6" s="405" t="s">
        <v>115</v>
      </c>
      <c r="B6" s="406" t="s">
        <v>461</v>
      </c>
      <c r="C6" s="406"/>
      <c r="D6" s="407" t="s">
        <v>462</v>
      </c>
      <c r="E6" s="407"/>
      <c r="F6" s="406" t="s">
        <v>463</v>
      </c>
      <c r="G6" s="406"/>
      <c r="H6" s="406" t="s">
        <v>464</v>
      </c>
      <c r="I6" s="406"/>
      <c r="J6" s="406" t="s">
        <v>166</v>
      </c>
      <c r="K6" s="406"/>
    </row>
    <row r="7" customFormat="false" ht="21" hidden="false" customHeight="true" outlineLevel="0" collapsed="false">
      <c r="A7" s="405"/>
      <c r="B7" s="408" t="s">
        <v>465</v>
      </c>
      <c r="C7" s="408" t="s">
        <v>466</v>
      </c>
      <c r="D7" s="408" t="s">
        <v>465</v>
      </c>
      <c r="E7" s="408" t="s">
        <v>466</v>
      </c>
      <c r="F7" s="408" t="s">
        <v>465</v>
      </c>
      <c r="G7" s="408" t="s">
        <v>466</v>
      </c>
      <c r="H7" s="408" t="s">
        <v>465</v>
      </c>
      <c r="I7" s="408" t="s">
        <v>466</v>
      </c>
      <c r="J7" s="408" t="s">
        <v>465</v>
      </c>
      <c r="K7" s="408" t="s">
        <v>466</v>
      </c>
    </row>
    <row r="8" customFormat="false" ht="16.5" hidden="false" customHeight="true" outlineLevel="0" collapsed="false">
      <c r="A8" s="409" t="s">
        <v>467</v>
      </c>
      <c r="B8" s="410" t="n">
        <v>0</v>
      </c>
      <c r="C8" s="410" t="n">
        <v>0</v>
      </c>
      <c r="D8" s="410" t="n">
        <v>0</v>
      </c>
      <c r="E8" s="410" t="n">
        <v>0</v>
      </c>
      <c r="F8" s="410" t="n">
        <v>915</v>
      </c>
      <c r="G8" s="410" t="n">
        <v>905</v>
      </c>
      <c r="H8" s="411" t="n">
        <v>49130</v>
      </c>
      <c r="I8" s="411" t="n">
        <v>0</v>
      </c>
      <c r="J8" s="411" t="n">
        <v>50045</v>
      </c>
      <c r="K8" s="411" t="n">
        <v>905</v>
      </c>
    </row>
    <row r="9" customFormat="false" ht="27" hidden="false" customHeight="true" outlineLevel="0" collapsed="false">
      <c r="A9" s="412" t="s">
        <v>468</v>
      </c>
      <c r="B9" s="413" t="n">
        <v>2886286</v>
      </c>
      <c r="C9" s="413" t="n">
        <v>2278785</v>
      </c>
      <c r="D9" s="414" t="n">
        <v>0</v>
      </c>
      <c r="E9" s="414" t="n">
        <v>0</v>
      </c>
      <c r="F9" s="413" t="n">
        <v>512843</v>
      </c>
      <c r="G9" s="413" t="n">
        <v>430234</v>
      </c>
      <c r="H9" s="413" t="n">
        <v>122453</v>
      </c>
      <c r="I9" s="413" t="n">
        <v>113998</v>
      </c>
      <c r="J9" s="415" t="n">
        <f aca="false">(B9+F9+H9)</f>
        <v>3521582</v>
      </c>
      <c r="K9" s="414" t="n">
        <f aca="false">SUM(C9+G9+I9)</f>
        <v>2823017</v>
      </c>
    </row>
    <row r="10" customFormat="false" ht="28.5" hidden="false" customHeight="true" outlineLevel="0" collapsed="false">
      <c r="A10" s="412" t="s">
        <v>469</v>
      </c>
      <c r="B10" s="416" t="n">
        <v>44368</v>
      </c>
      <c r="C10" s="416" t="n">
        <v>36429</v>
      </c>
      <c r="D10" s="416" t="n">
        <v>0</v>
      </c>
      <c r="E10" s="416" t="n">
        <v>0</v>
      </c>
      <c r="F10" s="416" t="n">
        <v>0</v>
      </c>
      <c r="G10" s="416" t="n">
        <v>0</v>
      </c>
      <c r="H10" s="416" t="n">
        <v>203143</v>
      </c>
      <c r="I10" s="416" t="n">
        <v>42889</v>
      </c>
      <c r="J10" s="416" t="n">
        <f aca="false">(B10+F10+H10)</f>
        <v>247511</v>
      </c>
      <c r="K10" s="416" t="n">
        <f aca="false">SUM(C10+G10+I10)</f>
        <v>79318</v>
      </c>
    </row>
    <row r="11" customFormat="false" ht="16.5" hidden="false" customHeight="true" outlineLevel="0" collapsed="false">
      <c r="A11" s="417" t="s">
        <v>470</v>
      </c>
      <c r="B11" s="418" t="n">
        <v>0</v>
      </c>
      <c r="C11" s="418" t="n">
        <v>0</v>
      </c>
      <c r="D11" s="418" t="n">
        <v>0</v>
      </c>
      <c r="E11" s="418" t="n">
        <v>0</v>
      </c>
      <c r="F11" s="418" t="n">
        <v>0</v>
      </c>
      <c r="G11" s="418" t="n">
        <v>0</v>
      </c>
      <c r="H11" s="418" t="n">
        <v>0</v>
      </c>
      <c r="I11" s="418" t="n">
        <v>0</v>
      </c>
      <c r="J11" s="418" t="n">
        <v>0</v>
      </c>
      <c r="K11" s="418" t="n">
        <f aca="false">(C11+G11+I11)</f>
        <v>0</v>
      </c>
    </row>
    <row r="12" customFormat="false" ht="16.5" hidden="false" customHeight="true" outlineLevel="0" collapsed="false">
      <c r="A12" s="419" t="s">
        <v>471</v>
      </c>
      <c r="B12" s="420" t="n">
        <v>245578</v>
      </c>
      <c r="C12" s="420" t="n">
        <v>245578</v>
      </c>
      <c r="D12" s="420" t="n">
        <v>0</v>
      </c>
      <c r="E12" s="420" t="n">
        <v>0</v>
      </c>
      <c r="F12" s="420" t="n">
        <v>0</v>
      </c>
      <c r="G12" s="420" t="n">
        <v>0</v>
      </c>
      <c r="H12" s="420" t="n">
        <v>0</v>
      </c>
      <c r="I12" s="420" t="n">
        <v>0</v>
      </c>
      <c r="J12" s="420" t="n">
        <v>245578</v>
      </c>
      <c r="K12" s="420" t="n">
        <f aca="false">(C12+G12+I12)</f>
        <v>245578</v>
      </c>
    </row>
    <row r="13" customFormat="false" ht="16.5" hidden="false" customHeight="true" outlineLevel="0" collapsed="false">
      <c r="A13" s="421" t="s">
        <v>472</v>
      </c>
      <c r="B13" s="422" t="n">
        <f aca="false">SUM(B9:B12)</f>
        <v>3176232</v>
      </c>
      <c r="C13" s="422" t="n">
        <f aca="false">SUM(C9:C12)</f>
        <v>2560792</v>
      </c>
      <c r="D13" s="422" t="n">
        <f aca="false">SUM(D9:D12)</f>
        <v>0</v>
      </c>
      <c r="E13" s="422" t="n">
        <f aca="false">SUM(E9:E12)</f>
        <v>0</v>
      </c>
      <c r="F13" s="422" t="n">
        <f aca="false">SUM(F9:F12)</f>
        <v>512843</v>
      </c>
      <c r="G13" s="422" t="n">
        <f aca="false">SUM(G9:G12)</f>
        <v>430234</v>
      </c>
      <c r="H13" s="422" t="n">
        <f aca="false">SUM(H9:H12)</f>
        <v>325596</v>
      </c>
      <c r="I13" s="422" t="n">
        <f aca="false">SUM(I9:I12)</f>
        <v>156887</v>
      </c>
      <c r="J13" s="422" t="n">
        <f aca="false">SUM(J9:J12)</f>
        <v>4014671</v>
      </c>
      <c r="K13" s="422" t="n">
        <f aca="false">SUM(K9:K12)</f>
        <v>3147913</v>
      </c>
    </row>
    <row r="14" customFormat="false" ht="16.5" hidden="false" customHeight="true" outlineLevel="0" collapsed="false">
      <c r="A14" s="423" t="s">
        <v>473</v>
      </c>
      <c r="B14" s="424" t="n">
        <v>5840</v>
      </c>
      <c r="C14" s="424" t="n">
        <v>5840</v>
      </c>
      <c r="D14" s="424" t="n">
        <v>0</v>
      </c>
      <c r="E14" s="424" t="n">
        <v>0</v>
      </c>
      <c r="F14" s="424" t="n">
        <v>0</v>
      </c>
      <c r="G14" s="424" t="n">
        <v>0</v>
      </c>
      <c r="H14" s="424" t="n">
        <v>0</v>
      </c>
      <c r="I14" s="424" t="n">
        <v>0</v>
      </c>
      <c r="J14" s="424" t="n">
        <f aca="false">B14+F14+H14</f>
        <v>5840</v>
      </c>
      <c r="K14" s="424" t="n">
        <f aca="false">(C14+G14+I14)</f>
        <v>5840</v>
      </c>
    </row>
    <row r="15" customFormat="false" ht="29.25" hidden="false" customHeight="true" outlineLevel="0" collapsed="false">
      <c r="A15" s="412" t="s">
        <v>474</v>
      </c>
      <c r="B15" s="414" t="n">
        <v>0</v>
      </c>
      <c r="C15" s="414" t="n">
        <v>0</v>
      </c>
      <c r="D15" s="414" t="n">
        <v>0</v>
      </c>
      <c r="E15" s="414" t="n">
        <v>0</v>
      </c>
      <c r="F15" s="414" t="n">
        <v>0</v>
      </c>
      <c r="G15" s="414" t="n">
        <v>0</v>
      </c>
      <c r="H15" s="414" t="n">
        <v>0</v>
      </c>
      <c r="I15" s="414" t="n">
        <v>0</v>
      </c>
      <c r="J15" s="414" t="n">
        <f aca="false">B15+F15+H15</f>
        <v>0</v>
      </c>
      <c r="K15" s="414" t="n">
        <f aca="false">(C15+G15+I15)</f>
        <v>0</v>
      </c>
    </row>
    <row r="16" customFormat="false" ht="28.5" hidden="false" customHeight="true" outlineLevel="0" collapsed="false">
      <c r="A16" s="425" t="s">
        <v>475</v>
      </c>
      <c r="B16" s="426" t="n">
        <v>0</v>
      </c>
      <c r="C16" s="426" t="n">
        <v>0</v>
      </c>
      <c r="D16" s="426" t="n">
        <v>0</v>
      </c>
      <c r="E16" s="426" t="n">
        <v>0</v>
      </c>
      <c r="F16" s="426" t="n">
        <v>0</v>
      </c>
      <c r="G16" s="426" t="n">
        <v>0</v>
      </c>
      <c r="H16" s="426" t="n">
        <v>0</v>
      </c>
      <c r="I16" s="426" t="n">
        <v>0</v>
      </c>
      <c r="J16" s="426" t="n">
        <f aca="false">B16+F16+H16</f>
        <v>0</v>
      </c>
      <c r="K16" s="426" t="n">
        <f aca="false">(C16+G16+I16)</f>
        <v>0</v>
      </c>
    </row>
    <row r="17" customFormat="false" ht="27" hidden="false" customHeight="true" outlineLevel="0" collapsed="false">
      <c r="A17" s="427" t="s">
        <v>476</v>
      </c>
      <c r="B17" s="428" t="n">
        <f aca="false">SUM(B14:B16)</f>
        <v>5840</v>
      </c>
      <c r="C17" s="428" t="n">
        <f aca="false">SUM(C14:C16)</f>
        <v>5840</v>
      </c>
      <c r="D17" s="428" t="n">
        <f aca="false">SUM(D14:D16)</f>
        <v>0</v>
      </c>
      <c r="E17" s="428" t="n">
        <f aca="false">SUM(E14:E16)</f>
        <v>0</v>
      </c>
      <c r="F17" s="428" t="n">
        <f aca="false">SUM(F14:F16)</f>
        <v>0</v>
      </c>
      <c r="G17" s="428" t="n">
        <f aca="false">SUM(G14:G16)</f>
        <v>0</v>
      </c>
      <c r="H17" s="428" t="n">
        <f aca="false">SUM(H14:H16)</f>
        <v>0</v>
      </c>
      <c r="I17" s="428" t="n">
        <f aca="false">SUM(I14:I16)</f>
        <v>0</v>
      </c>
      <c r="J17" s="428" t="n">
        <f aca="false">SUM(J14:J16)</f>
        <v>5840</v>
      </c>
      <c r="K17" s="428" t="n">
        <f aca="false">SUM(K14:K16)</f>
        <v>5840</v>
      </c>
      <c r="L17" s="429"/>
    </row>
    <row r="18" customFormat="false" ht="42.75" hidden="false" customHeight="true" outlineLevel="0" collapsed="false">
      <c r="A18" s="430" t="s">
        <v>477</v>
      </c>
      <c r="B18" s="431" t="n">
        <f aca="false">SUM(B8+B13+B17)</f>
        <v>3182072</v>
      </c>
      <c r="C18" s="431" t="n">
        <f aca="false">SUM(C8+C13+C17)</f>
        <v>2566632</v>
      </c>
      <c r="D18" s="431" t="n">
        <f aca="false">SUM(D8+D13+D17)</f>
        <v>0</v>
      </c>
      <c r="E18" s="431" t="n">
        <f aca="false">SUM(E8+E13+E17)</f>
        <v>0</v>
      </c>
      <c r="F18" s="431" t="n">
        <f aca="false">SUM(F8+F13+F17)</f>
        <v>513758</v>
      </c>
      <c r="G18" s="431" t="n">
        <f aca="false">SUM(G8+G13+G17)</f>
        <v>431139</v>
      </c>
      <c r="H18" s="431" t="n">
        <f aca="false">SUM(H8+H13+H17)</f>
        <v>374726</v>
      </c>
      <c r="I18" s="431" t="n">
        <f aca="false">SUM(I8+I13+I17)</f>
        <v>156887</v>
      </c>
      <c r="J18" s="431" t="n">
        <f aca="false">SUM(J8+J13+J17)</f>
        <v>4070556</v>
      </c>
      <c r="K18" s="431" t="n">
        <f aca="false">SUM(K8+K13+K17)</f>
        <v>3154658</v>
      </c>
      <c r="L18" s="157"/>
    </row>
    <row r="19" customFormat="false" ht="16.5" hidden="false" customHeight="true" outlineLevel="0" collapsed="false">
      <c r="A19" s="432"/>
      <c r="B19" s="433"/>
      <c r="C19" s="433"/>
      <c r="D19" s="433"/>
      <c r="E19" s="433"/>
      <c r="F19" s="433"/>
      <c r="G19" s="433"/>
      <c r="H19" s="433"/>
      <c r="I19" s="433"/>
      <c r="J19" s="433"/>
      <c r="K19" s="433"/>
      <c r="L19" s="157"/>
    </row>
    <row r="20" customFormat="false" ht="16.5" hidden="false" customHeight="true" outlineLevel="0" collapsed="false">
      <c r="A20" s="434" t="s">
        <v>478</v>
      </c>
      <c r="B20" s="435" t="n">
        <v>0</v>
      </c>
      <c r="C20" s="435" t="n">
        <v>0</v>
      </c>
      <c r="D20" s="435" t="n">
        <v>0</v>
      </c>
      <c r="E20" s="435" t="n">
        <v>0</v>
      </c>
      <c r="F20" s="435" t="n">
        <v>0</v>
      </c>
      <c r="G20" s="435" t="n">
        <v>0</v>
      </c>
      <c r="H20" s="435" t="n">
        <v>2837</v>
      </c>
      <c r="I20" s="435" t="n">
        <v>2837</v>
      </c>
      <c r="J20" s="435" t="n">
        <v>2837</v>
      </c>
      <c r="K20" s="435" t="n">
        <v>2837</v>
      </c>
      <c r="L20" s="157"/>
    </row>
    <row r="21" customFormat="false" ht="16.5" hidden="false" customHeight="true" outlineLevel="0" collapsed="false">
      <c r="A21" s="436" t="s">
        <v>479</v>
      </c>
      <c r="B21" s="435" t="n">
        <v>0</v>
      </c>
      <c r="C21" s="435" t="n">
        <v>0</v>
      </c>
      <c r="D21" s="435" t="n">
        <v>0</v>
      </c>
      <c r="E21" s="435" t="n">
        <v>0</v>
      </c>
      <c r="F21" s="435" t="n">
        <v>0</v>
      </c>
      <c r="G21" s="435" t="n">
        <v>0</v>
      </c>
      <c r="H21" s="435" t="n">
        <v>0</v>
      </c>
      <c r="I21" s="435" t="n">
        <v>0</v>
      </c>
      <c r="J21" s="435" t="n">
        <v>0</v>
      </c>
      <c r="K21" s="435" t="n">
        <v>0</v>
      </c>
      <c r="L21" s="157"/>
    </row>
    <row r="22" customFormat="false" ht="30" hidden="false" customHeight="true" outlineLevel="0" collapsed="false">
      <c r="A22" s="430" t="s">
        <v>480</v>
      </c>
      <c r="B22" s="437" t="n">
        <f aca="false">SUM(B20:B21)</f>
        <v>0</v>
      </c>
      <c r="C22" s="437" t="n">
        <f aca="false">SUM(C20:C21)</f>
        <v>0</v>
      </c>
      <c r="D22" s="437" t="n">
        <f aca="false">SUM(D20:D21)</f>
        <v>0</v>
      </c>
      <c r="E22" s="437" t="n">
        <f aca="false">SUM(E20:E21)</f>
        <v>0</v>
      </c>
      <c r="F22" s="437" t="n">
        <f aca="false">SUM(F20:F21)</f>
        <v>0</v>
      </c>
      <c r="G22" s="437" t="n">
        <f aca="false">SUM(G20:G21)</f>
        <v>0</v>
      </c>
      <c r="H22" s="437" t="n">
        <f aca="false">SUM(H20:H21)</f>
        <v>2837</v>
      </c>
      <c r="I22" s="437" t="n">
        <f aca="false">SUM(I20:I21)</f>
        <v>2837</v>
      </c>
      <c r="J22" s="437" t="n">
        <f aca="false">SUM(J20:J21)</f>
        <v>2837</v>
      </c>
      <c r="K22" s="437" t="n">
        <f aca="false">SUM(K20:K21)</f>
        <v>2837</v>
      </c>
      <c r="L22" s="157"/>
    </row>
    <row r="23" customFormat="false" ht="16.5" hidden="false" customHeight="true" outlineLevel="0" collapsed="false">
      <c r="A23" s="438"/>
      <c r="B23" s="439"/>
      <c r="C23" s="439"/>
      <c r="D23" s="439"/>
      <c r="E23" s="439"/>
      <c r="F23" s="439"/>
      <c r="G23" s="439"/>
      <c r="H23" s="414"/>
      <c r="I23" s="414"/>
      <c r="J23" s="439"/>
      <c r="K23" s="439"/>
      <c r="L23" s="157"/>
    </row>
    <row r="24" customFormat="false" ht="16.5" hidden="false" customHeight="true" outlineLevel="0" collapsed="false">
      <c r="A24" s="438" t="s">
        <v>481</v>
      </c>
      <c r="B24" s="414" t="n">
        <v>0</v>
      </c>
      <c r="C24" s="414" t="n">
        <v>0</v>
      </c>
      <c r="D24" s="414" t="n">
        <v>0</v>
      </c>
      <c r="E24" s="414" t="n">
        <v>0</v>
      </c>
      <c r="F24" s="414" t="n">
        <v>0</v>
      </c>
      <c r="G24" s="414" t="n">
        <v>0</v>
      </c>
      <c r="H24" s="414" t="n">
        <v>0</v>
      </c>
      <c r="I24" s="414" t="n">
        <v>0</v>
      </c>
      <c r="J24" s="439" t="n">
        <v>0</v>
      </c>
      <c r="K24" s="439" t="n">
        <v>0</v>
      </c>
      <c r="L24" s="157"/>
    </row>
    <row r="25" s="375" customFormat="true" ht="27" hidden="false" customHeight="true" outlineLevel="0" collapsed="false">
      <c r="A25" s="412" t="s">
        <v>482</v>
      </c>
      <c r="B25" s="416" t="n">
        <v>0</v>
      </c>
      <c r="C25" s="416" t="n">
        <v>0</v>
      </c>
      <c r="D25" s="416" t="n">
        <v>0</v>
      </c>
      <c r="E25" s="416" t="n">
        <v>0</v>
      </c>
      <c r="F25" s="416" t="n">
        <v>0</v>
      </c>
      <c r="G25" s="416" t="n">
        <v>0</v>
      </c>
      <c r="H25" s="440" t="n">
        <v>153</v>
      </c>
      <c r="I25" s="440" t="n">
        <v>153</v>
      </c>
      <c r="J25" s="441" t="n">
        <v>153</v>
      </c>
      <c r="K25" s="441" t="n">
        <v>153</v>
      </c>
      <c r="L25" s="442"/>
    </row>
    <row r="26" s="375" customFormat="true" ht="18" hidden="false" customHeight="true" outlineLevel="0" collapsed="false">
      <c r="A26" s="443" t="s">
        <v>483</v>
      </c>
      <c r="B26" s="416" t="n">
        <v>0</v>
      </c>
      <c r="C26" s="416" t="n">
        <v>0</v>
      </c>
      <c r="D26" s="416" t="n">
        <v>0</v>
      </c>
      <c r="E26" s="416" t="n">
        <v>0</v>
      </c>
      <c r="F26" s="416" t="n">
        <v>0</v>
      </c>
      <c r="G26" s="416" t="n">
        <v>0</v>
      </c>
      <c r="H26" s="444" t="n">
        <v>188452</v>
      </c>
      <c r="I26" s="444" t="n">
        <v>188452</v>
      </c>
      <c r="J26" s="445" t="n">
        <v>188452</v>
      </c>
      <c r="K26" s="445" t="n">
        <v>188452</v>
      </c>
      <c r="L26" s="442"/>
    </row>
    <row r="27" s="375" customFormat="true" ht="18.75" hidden="false" customHeight="true" outlineLevel="0" collapsed="false">
      <c r="A27" s="443" t="s">
        <v>484</v>
      </c>
      <c r="B27" s="416" t="n">
        <v>0</v>
      </c>
      <c r="C27" s="416" t="n">
        <v>0</v>
      </c>
      <c r="D27" s="416" t="n">
        <v>0</v>
      </c>
      <c r="E27" s="416" t="n">
        <v>0</v>
      </c>
      <c r="F27" s="416" t="n">
        <v>0</v>
      </c>
      <c r="G27" s="416" t="n">
        <v>0</v>
      </c>
      <c r="H27" s="416" t="n">
        <v>0</v>
      </c>
      <c r="I27" s="416" t="n">
        <v>0</v>
      </c>
      <c r="J27" s="437" t="n">
        <v>0</v>
      </c>
      <c r="K27" s="437" t="n">
        <v>0</v>
      </c>
      <c r="L27" s="442"/>
    </row>
    <row r="28" s="375" customFormat="true" ht="15.75" hidden="false" customHeight="true" outlineLevel="0" collapsed="false">
      <c r="A28" s="443" t="s">
        <v>485</v>
      </c>
      <c r="B28" s="416" t="n">
        <v>0</v>
      </c>
      <c r="C28" s="416" t="n">
        <v>0</v>
      </c>
      <c r="D28" s="416" t="n">
        <v>0</v>
      </c>
      <c r="E28" s="416" t="n">
        <v>0</v>
      </c>
      <c r="F28" s="416" t="n">
        <v>0</v>
      </c>
      <c r="G28" s="416" t="n">
        <v>0</v>
      </c>
      <c r="H28" s="416" t="n">
        <v>0</v>
      </c>
      <c r="I28" s="416" t="n">
        <v>0</v>
      </c>
      <c r="J28" s="437" t="n">
        <v>0</v>
      </c>
      <c r="K28" s="437" t="n">
        <v>0</v>
      </c>
      <c r="L28" s="442"/>
    </row>
    <row r="29" s="375" customFormat="true" ht="18" hidden="false" customHeight="true" outlineLevel="0" collapsed="false">
      <c r="A29" s="430" t="s">
        <v>486</v>
      </c>
      <c r="B29" s="445" t="n">
        <f aca="false">SUM(B24:B28)</f>
        <v>0</v>
      </c>
      <c r="C29" s="445" t="n">
        <f aca="false">SUM(C24:C28)</f>
        <v>0</v>
      </c>
      <c r="D29" s="445" t="n">
        <f aca="false">SUM(D24:D28)</f>
        <v>0</v>
      </c>
      <c r="E29" s="445" t="n">
        <f aca="false">SUM(E24:E28)</f>
        <v>0</v>
      </c>
      <c r="F29" s="445" t="n">
        <f aca="false">SUM(F24:F28)</f>
        <v>0</v>
      </c>
      <c r="G29" s="445" t="n">
        <f aca="false">SUM(G24:G28)</f>
        <v>0</v>
      </c>
      <c r="H29" s="445" t="n">
        <f aca="false">SUM(H24:H28)</f>
        <v>188605</v>
      </c>
      <c r="I29" s="445" t="n">
        <f aca="false">SUM(I24:I28)</f>
        <v>188605</v>
      </c>
      <c r="J29" s="445" t="n">
        <f aca="false">SUM(J24:J28)</f>
        <v>188605</v>
      </c>
      <c r="K29" s="445" t="n">
        <f aca="false">SUM(K24:K28)</f>
        <v>188605</v>
      </c>
      <c r="L29" s="442"/>
    </row>
    <row r="30" s="375" customFormat="true" ht="27" hidden="false" customHeight="true" outlineLevel="0" collapsed="false">
      <c r="A30" s="443" t="s">
        <v>487</v>
      </c>
      <c r="B30" s="446" t="n">
        <v>0</v>
      </c>
      <c r="C30" s="446" t="n">
        <v>0</v>
      </c>
      <c r="D30" s="446" t="n">
        <v>0</v>
      </c>
      <c r="E30" s="446" t="n">
        <v>0</v>
      </c>
      <c r="F30" s="446" t="n">
        <v>0</v>
      </c>
      <c r="G30" s="446" t="n">
        <v>0</v>
      </c>
      <c r="H30" s="446" t="n">
        <v>6767</v>
      </c>
      <c r="I30" s="446" t="n">
        <v>6767</v>
      </c>
      <c r="J30" s="447" t="n">
        <v>6767</v>
      </c>
      <c r="K30" s="447" t="n">
        <v>6767</v>
      </c>
      <c r="L30" s="442"/>
    </row>
    <row r="31" s="375" customFormat="true" ht="26.25" hidden="false" customHeight="true" outlineLevel="0" collapsed="false">
      <c r="A31" s="443" t="s">
        <v>488</v>
      </c>
      <c r="B31" s="446" t="n">
        <v>0</v>
      </c>
      <c r="C31" s="446" t="n">
        <v>0</v>
      </c>
      <c r="D31" s="446" t="n">
        <v>0</v>
      </c>
      <c r="E31" s="446" t="n">
        <v>0</v>
      </c>
      <c r="F31" s="446" t="n">
        <v>0</v>
      </c>
      <c r="G31" s="446" t="n">
        <v>0</v>
      </c>
      <c r="H31" s="446" t="n">
        <v>713</v>
      </c>
      <c r="I31" s="446" t="n">
        <v>713</v>
      </c>
      <c r="J31" s="447" t="n">
        <v>713</v>
      </c>
      <c r="K31" s="447" t="n">
        <v>713</v>
      </c>
      <c r="L31" s="442"/>
    </row>
    <row r="32" s="375" customFormat="true" ht="25.5" hidden="false" customHeight="true" outlineLevel="0" collapsed="false">
      <c r="A32" s="443" t="s">
        <v>128</v>
      </c>
      <c r="B32" s="446" t="n">
        <v>0</v>
      </c>
      <c r="C32" s="446" t="n">
        <v>0</v>
      </c>
      <c r="D32" s="446" t="n">
        <v>0</v>
      </c>
      <c r="E32" s="446" t="n">
        <v>0</v>
      </c>
      <c r="F32" s="446" t="n">
        <v>0</v>
      </c>
      <c r="G32" s="446" t="n">
        <v>0</v>
      </c>
      <c r="H32" s="446" t="n">
        <v>1101</v>
      </c>
      <c r="I32" s="446" t="n">
        <v>1101</v>
      </c>
      <c r="J32" s="447" t="n">
        <v>1101</v>
      </c>
      <c r="K32" s="447" t="n">
        <v>1101</v>
      </c>
      <c r="L32" s="442"/>
    </row>
    <row r="33" s="375" customFormat="true" ht="18" hidden="false" customHeight="true" outlineLevel="0" collapsed="false">
      <c r="A33" s="430" t="s">
        <v>489</v>
      </c>
      <c r="B33" s="445" t="n">
        <f aca="false">SUM(B30:B32)</f>
        <v>0</v>
      </c>
      <c r="C33" s="445" t="n">
        <f aca="false">SUM(C30:C32)</f>
        <v>0</v>
      </c>
      <c r="D33" s="445" t="n">
        <f aca="false">SUM(D30:D32)</f>
        <v>0</v>
      </c>
      <c r="E33" s="445" t="n">
        <f aca="false">SUM(E30:E32)</f>
        <v>0</v>
      </c>
      <c r="F33" s="445" t="n">
        <f aca="false">SUM(F30:F32)</f>
        <v>0</v>
      </c>
      <c r="G33" s="445" t="n">
        <f aca="false">SUM(G30:G32)</f>
        <v>0</v>
      </c>
      <c r="H33" s="445" t="n">
        <f aca="false">SUM(H30:H32)</f>
        <v>8581</v>
      </c>
      <c r="I33" s="445" t="n">
        <f aca="false">SUM(I30:I32)</f>
        <v>8581</v>
      </c>
      <c r="J33" s="445" t="n">
        <f aca="false">SUM(J30:J32)</f>
        <v>8581</v>
      </c>
      <c r="K33" s="445" t="n">
        <f aca="false">SUM(K30:K32)</f>
        <v>8581</v>
      </c>
      <c r="L33" s="448"/>
    </row>
    <row r="34" customFormat="false" ht="25.5" hidden="false" customHeight="true" outlineLevel="0" collapsed="false">
      <c r="A34" s="430" t="s">
        <v>490</v>
      </c>
      <c r="B34" s="431" t="n">
        <v>0</v>
      </c>
      <c r="C34" s="431" t="n">
        <v>0</v>
      </c>
      <c r="D34" s="431" t="n">
        <v>0</v>
      </c>
      <c r="E34" s="431" t="n">
        <v>0</v>
      </c>
      <c r="F34" s="431" t="n">
        <v>0</v>
      </c>
      <c r="G34" s="431" t="n">
        <v>0</v>
      </c>
      <c r="H34" s="431" t="n">
        <v>265</v>
      </c>
      <c r="I34" s="431" t="n">
        <v>265</v>
      </c>
      <c r="J34" s="431" t="n">
        <v>265</v>
      </c>
      <c r="K34" s="431" t="n">
        <v>265</v>
      </c>
      <c r="L34" s="157"/>
    </row>
    <row r="35" customFormat="false" ht="16.5" hidden="false" customHeight="true" outlineLevel="0" collapsed="false">
      <c r="A35" s="449" t="s">
        <v>491</v>
      </c>
      <c r="B35" s="431" t="n">
        <v>0</v>
      </c>
      <c r="C35" s="431" t="n">
        <v>0</v>
      </c>
      <c r="D35" s="431" t="n">
        <v>0</v>
      </c>
      <c r="E35" s="431" t="n">
        <v>0</v>
      </c>
      <c r="F35" s="431" t="n">
        <v>0</v>
      </c>
      <c r="G35" s="431" t="n">
        <v>0</v>
      </c>
      <c r="H35" s="450" t="n">
        <v>147</v>
      </c>
      <c r="I35" s="450" t="n">
        <v>147</v>
      </c>
      <c r="J35" s="450" t="n">
        <v>147</v>
      </c>
      <c r="K35" s="450" t="n">
        <v>147</v>
      </c>
      <c r="L35" s="157"/>
    </row>
    <row r="36" customFormat="false" ht="27.75" hidden="false" customHeight="true" outlineLevel="0" collapsed="false">
      <c r="A36" s="451" t="s">
        <v>492</v>
      </c>
      <c r="B36" s="452" t="n">
        <f aca="false">SUM(B18+B22+B29+B33+B34+B35)</f>
        <v>3182072</v>
      </c>
      <c r="C36" s="452" t="n">
        <f aca="false">SUM(C18+C22+C29+C33+C34+C35)</f>
        <v>2566632</v>
      </c>
      <c r="D36" s="452" t="n">
        <f aca="false">SUM(D18+D22+D29+D33+D34+D35)</f>
        <v>0</v>
      </c>
      <c r="E36" s="452" t="n">
        <f aca="false">SUM(E18+E22+E29+E33+E34+E35)</f>
        <v>0</v>
      </c>
      <c r="F36" s="452" t="n">
        <f aca="false">SUM(F18+F22+F29+F33+F34+F35)</f>
        <v>513758</v>
      </c>
      <c r="G36" s="452" t="n">
        <f aca="false">SUM(G18+G22+G29+G33+G34+G35)</f>
        <v>431139</v>
      </c>
      <c r="H36" s="452" t="n">
        <f aca="false">SUM(H18+H22+H29+H33+H34+H35)</f>
        <v>575161</v>
      </c>
      <c r="I36" s="452" t="n">
        <f aca="false">SUM(I18+I22+I29+I33+I34+I35)</f>
        <v>357322</v>
      </c>
      <c r="J36" s="452" t="n">
        <f aca="false">SUM(J18+J22+J29+J33+J34+J35)</f>
        <v>4270991</v>
      </c>
      <c r="K36" s="452" t="n">
        <f aca="false">SUM(K18+K22+K29+K33+K34+K35)</f>
        <v>3355093</v>
      </c>
      <c r="L36" s="157"/>
    </row>
    <row r="37" customFormat="false" ht="9.75" hidden="false" customHeight="true" outlineLevel="0" collapsed="false">
      <c r="A37" s="453"/>
      <c r="B37" s="454"/>
      <c r="C37" s="454"/>
      <c r="D37" s="454"/>
      <c r="E37" s="454"/>
      <c r="G37" s="454"/>
      <c r="H37" s="454"/>
      <c r="I37" s="454"/>
      <c r="J37" s="454"/>
      <c r="K37" s="454"/>
    </row>
    <row r="38" customFormat="false" ht="18" hidden="false" customHeight="true" outlineLevel="0" collapsed="false">
      <c r="A38" s="455" t="s">
        <v>493</v>
      </c>
      <c r="B38" s="455"/>
      <c r="C38" s="455"/>
      <c r="D38" s="455"/>
      <c r="E38" s="455"/>
      <c r="F38" s="455"/>
      <c r="G38" s="455"/>
      <c r="H38" s="455"/>
      <c r="I38" s="455"/>
      <c r="J38" s="455"/>
      <c r="K38" s="455"/>
    </row>
    <row r="39" customFormat="false" ht="16.5" hidden="false" customHeight="true" outlineLevel="0" collapsed="false">
      <c r="A39" s="455"/>
      <c r="B39" s="455"/>
      <c r="C39" s="455"/>
      <c r="D39" s="455"/>
      <c r="E39" s="455"/>
      <c r="F39" s="455"/>
      <c r="G39" s="455"/>
      <c r="H39" s="455"/>
      <c r="I39" s="455"/>
      <c r="J39" s="455"/>
      <c r="K39" s="455"/>
    </row>
    <row r="40" customFormat="false" ht="18.75" hidden="false" customHeight="true" outlineLevel="0" collapsed="false">
      <c r="A40" s="456"/>
    </row>
    <row r="41" customFormat="false" ht="15" hidden="false" customHeight="true" outlineLevel="0" collapsed="false">
      <c r="A41" s="457"/>
      <c r="B41" s="457"/>
      <c r="C41" s="457"/>
      <c r="D41" s="457"/>
      <c r="E41" s="457"/>
      <c r="F41" s="457"/>
      <c r="G41" s="457"/>
    </row>
  </sheetData>
  <mergeCells count="10">
    <mergeCell ref="A1:K1"/>
    <mergeCell ref="A3:K3"/>
    <mergeCell ref="A6:A7"/>
    <mergeCell ref="B6:C6"/>
    <mergeCell ref="D6:E6"/>
    <mergeCell ref="F6:G6"/>
    <mergeCell ref="H6:I6"/>
    <mergeCell ref="J6:K6"/>
    <mergeCell ref="A38:K39"/>
    <mergeCell ref="A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2" activeCellId="0" sqref="N2:S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1.42"/>
    <col collapsed="false" customWidth="true" hidden="false" outlineLevel="0" max="4" min="3" style="0" width="14.28"/>
    <col collapsed="false" customWidth="true" hidden="false" outlineLevel="0" max="5" min="5" style="399" width="9.99"/>
    <col collapsed="false" customWidth="true" hidden="false" outlineLevel="0" max="6" min="6" style="0" width="10.99"/>
    <col collapsed="false" customWidth="true" hidden="false" outlineLevel="0" max="10" min="7" style="0" width="10.85"/>
    <col collapsed="false" customWidth="true" hidden="false" outlineLevel="0" max="11" min="11" style="0" width="9.56"/>
    <col collapsed="false" customWidth="true" hidden="false" outlineLevel="0" max="12" min="12" style="0" width="10.99"/>
    <col collapsed="false" customWidth="true" hidden="false" outlineLevel="0" max="13" min="13" style="0" width="9.7"/>
    <col collapsed="false" customWidth="true" hidden="false" outlineLevel="0" max="14" min="14" style="0" width="10.99"/>
    <col collapsed="false" customWidth="true" hidden="false" outlineLevel="0" max="15" min="15" style="0" width="11.28"/>
    <col collapsed="false" customWidth="true" hidden="false" outlineLevel="0" max="16" min="16" style="0" width="9.56"/>
    <col collapsed="false" customWidth="true" hidden="false" outlineLevel="0" max="17" min="17" style="0" width="10.41"/>
    <col collapsed="false" customWidth="true" hidden="false" outlineLevel="0" max="18" min="18" style="0" width="12.42"/>
    <col collapsed="false" customWidth="true" hidden="false" outlineLevel="0" max="19" min="19" style="0" width="11.28"/>
  </cols>
  <sheetData>
    <row r="1" customFormat="false" ht="16.5" hidden="false" customHeight="true" outlineLevel="0" collapsed="false">
      <c r="A1" s="400" t="s">
        <v>494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</row>
    <row r="2" customFormat="false" ht="16.5" hidden="false" customHeight="true" outlineLevel="0" collapsed="false">
      <c r="A2" s="401"/>
      <c r="B2" s="458"/>
      <c r="C2" s="458"/>
      <c r="D2" s="458"/>
      <c r="E2" s="458"/>
      <c r="F2" s="458"/>
      <c r="G2" s="458"/>
      <c r="H2" s="458"/>
      <c r="I2" s="458"/>
      <c r="J2" s="458"/>
      <c r="K2" s="458"/>
      <c r="L2" s="458"/>
      <c r="M2" s="458"/>
      <c r="N2" s="302" t="s">
        <v>495</v>
      </c>
      <c r="O2" s="302"/>
      <c r="P2" s="302"/>
      <c r="Q2" s="302"/>
      <c r="R2" s="302"/>
      <c r="S2" s="302"/>
    </row>
    <row r="3" customFormat="false" ht="20.25" hidden="false" customHeight="true" outlineLevel="0" collapsed="false">
      <c r="B3" s="459"/>
      <c r="C3" s="459"/>
      <c r="D3" s="459"/>
      <c r="E3" s="459"/>
      <c r="F3" s="459"/>
      <c r="G3" s="459"/>
      <c r="H3" s="459"/>
      <c r="I3" s="459"/>
      <c r="J3" s="459"/>
      <c r="K3" s="459"/>
      <c r="L3" s="459"/>
      <c r="M3" s="459"/>
      <c r="N3" s="459"/>
      <c r="S3" s="460" t="s">
        <v>2</v>
      </c>
    </row>
    <row r="4" customFormat="false" ht="20.25" hidden="false" customHeight="true" outlineLevel="0" collapsed="false">
      <c r="A4" s="461"/>
      <c r="B4" s="462"/>
      <c r="C4" s="463" t="s">
        <v>496</v>
      </c>
      <c r="D4" s="463"/>
      <c r="E4" s="463"/>
      <c r="F4" s="463"/>
      <c r="G4" s="463"/>
      <c r="H4" s="463"/>
      <c r="I4" s="463"/>
      <c r="J4" s="463"/>
      <c r="K4" s="463"/>
      <c r="L4" s="464" t="s">
        <v>497</v>
      </c>
      <c r="M4" s="465" t="s">
        <v>498</v>
      </c>
      <c r="N4" s="466" t="s">
        <v>499</v>
      </c>
      <c r="O4" s="467" t="s">
        <v>489</v>
      </c>
      <c r="P4" s="466" t="s">
        <v>500</v>
      </c>
      <c r="Q4" s="466" t="s">
        <v>501</v>
      </c>
      <c r="R4" s="468" t="s">
        <v>502</v>
      </c>
    </row>
    <row r="5" customFormat="false" ht="25.5" hidden="false" customHeight="true" outlineLevel="0" collapsed="false">
      <c r="A5" s="461"/>
      <c r="B5" s="462"/>
      <c r="C5" s="469" t="s">
        <v>503</v>
      </c>
      <c r="D5" s="469"/>
      <c r="E5" s="469" t="s">
        <v>504</v>
      </c>
      <c r="F5" s="469"/>
      <c r="G5" s="469"/>
      <c r="H5" s="469"/>
      <c r="I5" s="470" t="s">
        <v>505</v>
      </c>
      <c r="J5" s="470" t="s">
        <v>506</v>
      </c>
      <c r="K5" s="470" t="s">
        <v>507</v>
      </c>
      <c r="L5" s="464"/>
      <c r="M5" s="465"/>
      <c r="N5" s="466"/>
      <c r="O5" s="466"/>
      <c r="P5" s="466"/>
      <c r="Q5" s="466"/>
      <c r="R5" s="468"/>
    </row>
    <row r="6" customFormat="false" ht="21.75" hidden="false" customHeight="true" outlineLevel="0" collapsed="false">
      <c r="A6" s="461"/>
      <c r="B6" s="462"/>
      <c r="C6" s="471" t="s">
        <v>508</v>
      </c>
      <c r="D6" s="471" t="s">
        <v>509</v>
      </c>
      <c r="E6" s="472" t="s">
        <v>510</v>
      </c>
      <c r="F6" s="471" t="s">
        <v>511</v>
      </c>
      <c r="G6" s="473" t="s">
        <v>512</v>
      </c>
      <c r="H6" s="474" t="s">
        <v>513</v>
      </c>
      <c r="I6" s="470"/>
      <c r="J6" s="470"/>
      <c r="K6" s="470"/>
      <c r="L6" s="464"/>
      <c r="M6" s="465"/>
      <c r="N6" s="466"/>
      <c r="O6" s="466"/>
      <c r="P6" s="466"/>
      <c r="Q6" s="466"/>
      <c r="R6" s="468"/>
    </row>
    <row r="7" customFormat="false" ht="13.9" hidden="false" customHeight="true" outlineLevel="0" collapsed="false">
      <c r="A7" s="475"/>
      <c r="B7" s="476" t="s">
        <v>12</v>
      </c>
      <c r="C7" s="471" t="s">
        <v>13</v>
      </c>
      <c r="D7" s="471" t="s">
        <v>14</v>
      </c>
      <c r="E7" s="471" t="s">
        <v>15</v>
      </c>
      <c r="F7" s="471" t="s">
        <v>16</v>
      </c>
      <c r="G7" s="471" t="s">
        <v>17</v>
      </c>
      <c r="H7" s="471"/>
      <c r="I7" s="471"/>
      <c r="J7" s="471"/>
      <c r="K7" s="471" t="s">
        <v>18</v>
      </c>
      <c r="L7" s="471" t="s">
        <v>19</v>
      </c>
      <c r="M7" s="471" t="s">
        <v>20</v>
      </c>
      <c r="N7" s="471" t="s">
        <v>21</v>
      </c>
      <c r="O7" s="471" t="s">
        <v>514</v>
      </c>
      <c r="P7" s="471" t="s">
        <v>515</v>
      </c>
      <c r="Q7" s="471" t="s">
        <v>516</v>
      </c>
      <c r="R7" s="477" t="s">
        <v>517</v>
      </c>
    </row>
    <row r="8" customFormat="false" ht="24.75" hidden="false" customHeight="true" outlineLevel="0" collapsed="false">
      <c r="A8" s="199" t="n">
        <v>1</v>
      </c>
      <c r="B8" s="478" t="s">
        <v>518</v>
      </c>
      <c r="C8" s="479" t="n">
        <v>6501</v>
      </c>
      <c r="D8" s="479" t="n">
        <v>0</v>
      </c>
      <c r="E8" s="479" t="n">
        <v>0</v>
      </c>
      <c r="F8" s="480" t="n">
        <v>0</v>
      </c>
      <c r="G8" s="479" t="n">
        <v>0</v>
      </c>
      <c r="H8" s="479" t="n">
        <v>0</v>
      </c>
      <c r="I8" s="479" t="n">
        <v>0</v>
      </c>
      <c r="J8" s="479" t="n">
        <v>0</v>
      </c>
      <c r="K8" s="479" t="n">
        <v>0</v>
      </c>
      <c r="L8" s="479" t="n">
        <v>0</v>
      </c>
      <c r="M8" s="479" t="n">
        <v>0</v>
      </c>
      <c r="N8" s="479" t="n">
        <v>185</v>
      </c>
      <c r="O8" s="479" t="n">
        <v>696</v>
      </c>
      <c r="P8" s="480" t="n">
        <v>0</v>
      </c>
      <c r="Q8" s="479" t="n">
        <v>115</v>
      </c>
      <c r="R8" s="481" t="n">
        <f aca="false">SUM(L8:Q8)</f>
        <v>996</v>
      </c>
    </row>
    <row r="9" customFormat="false" ht="24" hidden="false" customHeight="true" outlineLevel="0" collapsed="false">
      <c r="A9" s="202" t="n">
        <v>2</v>
      </c>
      <c r="B9" s="482" t="s">
        <v>519</v>
      </c>
      <c r="C9" s="483" t="n">
        <v>4056926</v>
      </c>
      <c r="D9" s="483" t="n">
        <v>3148818</v>
      </c>
      <c r="E9" s="483" t="n">
        <v>905</v>
      </c>
      <c r="F9" s="483" t="n">
        <v>2823017</v>
      </c>
      <c r="G9" s="483" t="n">
        <v>79318</v>
      </c>
      <c r="H9" s="483" t="n">
        <v>245578</v>
      </c>
      <c r="I9" s="483" t="n">
        <v>0</v>
      </c>
      <c r="J9" s="483" t="n">
        <v>5840</v>
      </c>
      <c r="K9" s="483" t="n">
        <v>0</v>
      </c>
      <c r="L9" s="483" t="n">
        <f aca="false">SUM(E9:K9)</f>
        <v>3154658</v>
      </c>
      <c r="M9" s="483" t="n">
        <v>2837</v>
      </c>
      <c r="N9" s="483" t="n">
        <v>188420</v>
      </c>
      <c r="O9" s="483" t="n">
        <v>7885</v>
      </c>
      <c r="P9" s="483" t="n">
        <v>265</v>
      </c>
      <c r="Q9" s="483" t="n">
        <v>32</v>
      </c>
      <c r="R9" s="481" t="n">
        <f aca="false">SUM(L9:Q9)</f>
        <v>3354097</v>
      </c>
    </row>
    <row r="10" customFormat="false" ht="33.75" hidden="false" customHeight="true" outlineLevel="0" collapsed="false">
      <c r="A10" s="309" t="n">
        <v>3</v>
      </c>
      <c r="B10" s="484" t="s">
        <v>520</v>
      </c>
      <c r="C10" s="485" t="n">
        <f aca="false">SUM(C8:C9)</f>
        <v>4063427</v>
      </c>
      <c r="D10" s="485" t="n">
        <f aca="false">SUM(D8:D9)</f>
        <v>3148818</v>
      </c>
      <c r="E10" s="485" t="n">
        <f aca="false">SUM(E8:E9)</f>
        <v>905</v>
      </c>
      <c r="F10" s="485" t="n">
        <f aca="false">SUM(F8:F9)</f>
        <v>2823017</v>
      </c>
      <c r="G10" s="485" t="n">
        <f aca="false">SUM(G8:G9)</f>
        <v>79318</v>
      </c>
      <c r="H10" s="485" t="n">
        <f aca="false">SUM(H8:H9)</f>
        <v>245578</v>
      </c>
      <c r="I10" s="485" t="n">
        <f aca="false">SUM(I8:I9)</f>
        <v>0</v>
      </c>
      <c r="J10" s="485" t="n">
        <f aca="false">SUM(J8:J9)</f>
        <v>5840</v>
      </c>
      <c r="K10" s="485" t="n">
        <f aca="false">SUM(K8:K9)</f>
        <v>0</v>
      </c>
      <c r="L10" s="485" t="n">
        <f aca="false">SUM(E10:K10)</f>
        <v>3154658</v>
      </c>
      <c r="M10" s="485" t="n">
        <f aca="false">SUM(M8:M9)</f>
        <v>2837</v>
      </c>
      <c r="N10" s="485" t="n">
        <f aca="false">SUM(N8:N9)</f>
        <v>188605</v>
      </c>
      <c r="O10" s="485" t="n">
        <f aca="false">SUM(O8:O9)</f>
        <v>8581</v>
      </c>
      <c r="P10" s="485" t="n">
        <f aca="false">SUM(P8:P9)</f>
        <v>265</v>
      </c>
      <c r="Q10" s="485" t="n">
        <f aca="false">SUM(Q8:Q9)</f>
        <v>147</v>
      </c>
      <c r="R10" s="486" t="n">
        <f aca="false">SUM(L10:Q10)</f>
        <v>3355093</v>
      </c>
    </row>
    <row r="11" customFormat="false" ht="9.75" hidden="false" customHeight="true" outlineLevel="0" collapsed="false">
      <c r="B11" s="453"/>
      <c r="C11" s="454"/>
      <c r="D11" s="454"/>
      <c r="F11" s="454"/>
      <c r="G11" s="454"/>
      <c r="H11" s="454"/>
      <c r="I11" s="454"/>
      <c r="J11" s="454"/>
      <c r="K11" s="454"/>
      <c r="L11" s="454"/>
      <c r="M11" s="454"/>
      <c r="N11" s="454"/>
    </row>
    <row r="12" customFormat="false" ht="18" hidden="false" customHeight="true" outlineLevel="0" collapsed="false">
      <c r="B12" s="456"/>
      <c r="C12" s="454"/>
      <c r="D12" s="454"/>
      <c r="F12" s="454"/>
      <c r="G12" s="454"/>
      <c r="H12" s="454"/>
      <c r="I12" s="454"/>
      <c r="J12" s="454"/>
      <c r="K12" s="454"/>
      <c r="L12" s="454"/>
      <c r="M12" s="454"/>
      <c r="N12" s="454"/>
    </row>
    <row r="13" customFormat="false" ht="16.5" hidden="false" customHeight="true" outlineLevel="0" collapsed="false">
      <c r="B13" s="456"/>
    </row>
    <row r="14" customFormat="false" ht="15" hidden="false" customHeight="false" outlineLevel="0" collapsed="false">
      <c r="B14" s="453"/>
    </row>
    <row r="15" customFormat="false" ht="15" hidden="false" customHeight="true" outlineLevel="0" collapsed="false">
      <c r="B15" s="487"/>
    </row>
  </sheetData>
  <mergeCells count="18">
    <mergeCell ref="A1:S1"/>
    <mergeCell ref="N2:S2"/>
    <mergeCell ref="B3:N3"/>
    <mergeCell ref="A4:A6"/>
    <mergeCell ref="B4:B6"/>
    <mergeCell ref="C4:K4"/>
    <mergeCell ref="L4:L6"/>
    <mergeCell ref="M4:M6"/>
    <mergeCell ref="N4:N6"/>
    <mergeCell ref="O4:O6"/>
    <mergeCell ref="P4:P6"/>
    <mergeCell ref="Q4:Q6"/>
    <mergeCell ref="R4:R6"/>
    <mergeCell ref="C5:D5"/>
    <mergeCell ref="E5:H5"/>
    <mergeCell ref="I5:I6"/>
    <mergeCell ref="J5:J6"/>
    <mergeCell ref="K5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8" min="2" style="0" width="10.28"/>
  </cols>
  <sheetData>
    <row r="2" customFormat="false" ht="15" hidden="false" customHeight="false" outlineLevel="0" collapsed="false">
      <c r="D2" s="488"/>
      <c r="E2" s="458"/>
      <c r="F2" s="458"/>
      <c r="G2" s="302" t="s">
        <v>521</v>
      </c>
      <c r="H2" s="302"/>
      <c r="I2" s="458"/>
    </row>
    <row r="6" customFormat="false" ht="30" hidden="false" customHeight="true" outlineLevel="0" collapsed="false">
      <c r="A6" s="489" t="s">
        <v>522</v>
      </c>
      <c r="B6" s="489"/>
      <c r="C6" s="489"/>
      <c r="D6" s="489"/>
      <c r="E6" s="489"/>
      <c r="F6" s="489"/>
      <c r="G6" s="489"/>
      <c r="H6" s="489"/>
      <c r="I6" s="490"/>
    </row>
    <row r="7" customFormat="false" ht="15" hidden="false" customHeight="true" outlineLevel="0" collapsed="false">
      <c r="A7" s="491"/>
      <c r="B7" s="491"/>
      <c r="C7" s="491"/>
      <c r="D7" s="491"/>
      <c r="E7" s="491"/>
      <c r="F7" s="491"/>
      <c r="G7" s="491"/>
      <c r="H7" s="491"/>
      <c r="I7" s="491"/>
    </row>
    <row r="8" customFormat="false" ht="15" hidden="false" customHeight="false" outlineLevel="0" collapsed="false">
      <c r="E8" s="487" t="s">
        <v>424</v>
      </c>
    </row>
    <row r="9" customFormat="false" ht="15" hidden="false" customHeight="false" outlineLevel="0" collapsed="false">
      <c r="E9" s="487"/>
    </row>
    <row r="10" customFormat="false" ht="15" hidden="false" customHeight="false" outlineLevel="0" collapsed="false">
      <c r="E10" s="487"/>
    </row>
    <row r="11" customFormat="false" ht="15" hidden="false" customHeight="false" outlineLevel="0" collapsed="false">
      <c r="E11" s="487"/>
    </row>
    <row r="13" customFormat="false" ht="15.75" hidden="false" customHeight="false" outlineLevel="0" collapsed="false">
      <c r="H13" s="492" t="s">
        <v>2</v>
      </c>
    </row>
    <row r="14" customFormat="false" ht="24" hidden="false" customHeight="true" outlineLevel="0" collapsed="false">
      <c r="A14" s="493" t="s">
        <v>114</v>
      </c>
      <c r="B14" s="494" t="s">
        <v>115</v>
      </c>
      <c r="C14" s="494"/>
      <c r="D14" s="494"/>
      <c r="E14" s="495" t="s">
        <v>523</v>
      </c>
      <c r="F14" s="495"/>
      <c r="G14" s="495"/>
      <c r="H14" s="495"/>
    </row>
    <row r="15" customFormat="false" ht="24" hidden="false" customHeight="true" outlineLevel="0" collapsed="false">
      <c r="A15" s="493"/>
      <c r="B15" s="494"/>
      <c r="C15" s="494"/>
      <c r="D15" s="494"/>
      <c r="E15" s="495"/>
      <c r="F15" s="495"/>
      <c r="G15" s="495"/>
      <c r="H15" s="495"/>
    </row>
    <row r="16" customFormat="false" ht="24" hidden="false" customHeight="true" outlineLevel="0" collapsed="false">
      <c r="A16" s="496"/>
      <c r="B16" s="497" t="s">
        <v>12</v>
      </c>
      <c r="C16" s="497"/>
      <c r="D16" s="497"/>
      <c r="E16" s="498" t="s">
        <v>13</v>
      </c>
      <c r="F16" s="498"/>
      <c r="G16" s="498"/>
      <c r="H16" s="498"/>
    </row>
    <row r="17" customFormat="false" ht="24" hidden="false" customHeight="true" outlineLevel="0" collapsed="false">
      <c r="A17" s="499" t="n">
        <v>1</v>
      </c>
      <c r="B17" s="195" t="s">
        <v>524</v>
      </c>
      <c r="C17" s="195"/>
      <c r="D17" s="195"/>
      <c r="E17" s="500"/>
      <c r="F17" s="501"/>
      <c r="G17" s="501"/>
      <c r="H17" s="502" t="n">
        <v>49130</v>
      </c>
    </row>
    <row r="18" customFormat="false" ht="24" hidden="false" customHeight="true" outlineLevel="0" collapsed="false">
      <c r="A18" s="503" t="n">
        <v>2</v>
      </c>
      <c r="B18" s="200" t="s">
        <v>511</v>
      </c>
      <c r="C18" s="200"/>
      <c r="D18" s="200"/>
      <c r="E18" s="504"/>
      <c r="F18" s="505"/>
      <c r="G18" s="505"/>
      <c r="H18" s="506" t="n">
        <v>1266</v>
      </c>
      <c r="I18" s="157"/>
    </row>
    <row r="19" customFormat="false" ht="27.75" hidden="false" customHeight="true" outlineLevel="0" collapsed="false">
      <c r="A19" s="503" t="n">
        <v>3</v>
      </c>
      <c r="B19" s="507" t="s">
        <v>525</v>
      </c>
      <c r="C19" s="507"/>
      <c r="D19" s="507"/>
      <c r="E19" s="504"/>
      <c r="F19" s="505"/>
      <c r="G19" s="505"/>
      <c r="H19" s="508" t="n">
        <v>6501</v>
      </c>
    </row>
    <row r="20" customFormat="false" ht="24" hidden="false" customHeight="true" outlineLevel="0" collapsed="false">
      <c r="A20" s="499" t="n">
        <v>4</v>
      </c>
      <c r="B20" s="200" t="s">
        <v>513</v>
      </c>
      <c r="C20" s="200"/>
      <c r="D20" s="200"/>
      <c r="E20" s="504"/>
      <c r="F20" s="505"/>
      <c r="G20" s="505"/>
      <c r="H20" s="506" t="n">
        <v>0</v>
      </c>
    </row>
    <row r="21" customFormat="false" ht="24" hidden="false" customHeight="true" outlineLevel="0" collapsed="false">
      <c r="A21" s="503" t="n">
        <v>5</v>
      </c>
      <c r="B21" s="200" t="s">
        <v>526</v>
      </c>
      <c r="C21" s="200"/>
      <c r="D21" s="200"/>
      <c r="E21" s="504"/>
      <c r="F21" s="505"/>
      <c r="G21" s="505"/>
      <c r="H21" s="506" t="n">
        <v>0</v>
      </c>
    </row>
    <row r="22" customFormat="false" ht="24" hidden="false" customHeight="true" outlineLevel="0" collapsed="false">
      <c r="A22" s="503" t="n">
        <v>6</v>
      </c>
      <c r="B22" s="200" t="s">
        <v>496</v>
      </c>
      <c r="C22" s="200"/>
      <c r="D22" s="200"/>
      <c r="E22" s="509"/>
      <c r="F22" s="510"/>
      <c r="G22" s="510"/>
      <c r="H22" s="511" t="n">
        <v>0</v>
      </c>
    </row>
    <row r="23" customFormat="false" ht="24" hidden="false" customHeight="true" outlineLevel="0" collapsed="false">
      <c r="A23" s="503" t="n">
        <v>7</v>
      </c>
      <c r="B23" s="512" t="s">
        <v>478</v>
      </c>
      <c r="C23" s="512"/>
      <c r="D23" s="512"/>
      <c r="E23" s="513"/>
      <c r="F23" s="514"/>
      <c r="G23" s="514"/>
      <c r="H23" s="515" t="n">
        <v>0</v>
      </c>
    </row>
    <row r="24" customFormat="false" ht="24" hidden="false" customHeight="true" outlineLevel="0" collapsed="false">
      <c r="A24" s="516" t="n">
        <v>8</v>
      </c>
      <c r="B24" s="517" t="s">
        <v>157</v>
      </c>
      <c r="C24" s="517"/>
      <c r="D24" s="517"/>
      <c r="E24" s="518"/>
      <c r="F24" s="519"/>
      <c r="G24" s="519"/>
      <c r="H24" s="520" t="n">
        <f aca="false">(SUM(H17:H21))</f>
        <v>56897</v>
      </c>
    </row>
  </sheetData>
  <mergeCells count="16">
    <mergeCell ref="G2:H2"/>
    <mergeCell ref="A6:H6"/>
    <mergeCell ref="A7:I7"/>
    <mergeCell ref="A14:A15"/>
    <mergeCell ref="B14:D15"/>
    <mergeCell ref="E14:H15"/>
    <mergeCell ref="B16:D16"/>
    <mergeCell ref="E16:H16"/>
    <mergeCell ref="B17:D17"/>
    <mergeCell ref="B18:D18"/>
    <mergeCell ref="B19:D19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8.96484375" defaultRowHeight="15" zeroHeight="false" outlineLevelRow="0" outlineLevelCol="0"/>
  <cols>
    <col collapsed="false" customWidth="true" hidden="false" outlineLevel="0" max="8" min="2" style="0" width="10.28"/>
  </cols>
  <sheetData>
    <row r="2" customFormat="false" ht="15" hidden="false" customHeight="false" outlineLevel="0" collapsed="false">
      <c r="D2" s="302" t="s">
        <v>527</v>
      </c>
      <c r="E2" s="302"/>
      <c r="F2" s="302"/>
      <c r="G2" s="302"/>
      <c r="H2" s="302"/>
      <c r="I2" s="302"/>
    </row>
    <row r="6" customFormat="false" ht="30" hidden="false" customHeight="true" outlineLevel="0" collapsed="false">
      <c r="A6" s="489" t="s">
        <v>528</v>
      </c>
      <c r="B6" s="489"/>
      <c r="C6" s="489"/>
      <c r="D6" s="489"/>
      <c r="E6" s="489"/>
      <c r="F6" s="489"/>
      <c r="G6" s="489"/>
      <c r="H6" s="489"/>
      <c r="I6" s="490"/>
    </row>
    <row r="7" customFormat="false" ht="15" hidden="false" customHeight="true" outlineLevel="0" collapsed="false">
      <c r="A7" s="491"/>
      <c r="B7" s="491"/>
      <c r="C7" s="491"/>
      <c r="D7" s="491"/>
      <c r="E7" s="491"/>
      <c r="F7" s="491"/>
      <c r="G7" s="491"/>
      <c r="H7" s="491"/>
      <c r="I7" s="491"/>
    </row>
    <row r="8" customFormat="false" ht="15" hidden="false" customHeight="false" outlineLevel="0" collapsed="false">
      <c r="E8" s="487" t="s">
        <v>424</v>
      </c>
    </row>
    <row r="9" customFormat="false" ht="15" hidden="false" customHeight="false" outlineLevel="0" collapsed="false">
      <c r="E9" s="487"/>
    </row>
    <row r="10" customFormat="false" ht="15" hidden="false" customHeight="false" outlineLevel="0" collapsed="false">
      <c r="E10" s="487"/>
    </row>
    <row r="11" customFormat="false" ht="15" hidden="false" customHeight="false" outlineLevel="0" collapsed="false">
      <c r="A11" s="521" t="s">
        <v>529</v>
      </c>
      <c r="B11" s="521"/>
      <c r="C11" s="521"/>
      <c r="D11" s="521"/>
      <c r="E11" s="521"/>
      <c r="F11" s="521"/>
      <c r="G11" s="521"/>
      <c r="H11" s="521"/>
    </row>
    <row r="12" customFormat="false" ht="15" hidden="false" customHeight="false" outlineLevel="0" collapsed="false">
      <c r="A12" s="521"/>
      <c r="B12" s="521"/>
      <c r="C12" s="521"/>
      <c r="D12" s="521"/>
      <c r="E12" s="521"/>
      <c r="F12" s="521"/>
      <c r="G12" s="521"/>
      <c r="H12" s="521"/>
    </row>
    <row r="13" customFormat="false" ht="15" hidden="false" customHeight="false" outlineLevel="0" collapsed="false">
      <c r="A13" s="521"/>
      <c r="B13" s="521"/>
      <c r="C13" s="521"/>
      <c r="D13" s="521"/>
      <c r="E13" s="521"/>
      <c r="F13" s="521"/>
      <c r="G13" s="521"/>
      <c r="H13" s="521"/>
    </row>
    <row r="14" customFormat="false" ht="15" hidden="false" customHeight="false" outlineLevel="0" collapsed="false">
      <c r="A14" s="521"/>
      <c r="B14" s="521"/>
      <c r="C14" s="521"/>
      <c r="D14" s="521"/>
      <c r="E14" s="521"/>
      <c r="F14" s="521"/>
      <c r="G14" s="521"/>
      <c r="H14" s="521"/>
    </row>
  </sheetData>
  <mergeCells count="4">
    <mergeCell ref="D2:I2"/>
    <mergeCell ref="A6:H6"/>
    <mergeCell ref="A7:I7"/>
    <mergeCell ref="A11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0.28"/>
    <col collapsed="false" customWidth="true" hidden="false" outlineLevel="0" max="4" min="4" style="0" width="20.99"/>
    <col collapsed="false" customWidth="true" hidden="false" outlineLevel="0" max="8" min="5" style="0" width="10.28"/>
  </cols>
  <sheetData>
    <row r="2" customFormat="false" ht="15" hidden="false" customHeight="false" outlineLevel="0" collapsed="false">
      <c r="F2" s="302"/>
      <c r="G2" s="302"/>
      <c r="H2" s="302"/>
      <c r="I2" s="302"/>
      <c r="J2" s="302"/>
      <c r="K2" s="302"/>
    </row>
    <row r="4" customFormat="false" ht="15" hidden="false" customHeight="false" outlineLevel="0" collapsed="false">
      <c r="F4" s="302" t="s">
        <v>530</v>
      </c>
      <c r="G4" s="302"/>
      <c r="H4" s="302"/>
      <c r="I4" s="488"/>
    </row>
    <row r="6" customFormat="false" ht="30" hidden="false" customHeight="true" outlineLevel="0" collapsed="false">
      <c r="A6" s="489" t="s">
        <v>531</v>
      </c>
      <c r="B6" s="489"/>
      <c r="C6" s="489"/>
      <c r="D6" s="489"/>
      <c r="E6" s="489"/>
      <c r="F6" s="489"/>
      <c r="G6" s="489"/>
      <c r="H6" s="489"/>
      <c r="I6" s="490"/>
    </row>
    <row r="7" customFormat="false" ht="15" hidden="false" customHeight="true" outlineLevel="0" collapsed="false">
      <c r="A7" s="491"/>
      <c r="B7" s="491"/>
      <c r="C7" s="491"/>
      <c r="D7" s="491"/>
      <c r="E7" s="491"/>
      <c r="F7" s="491"/>
      <c r="G7" s="491"/>
      <c r="H7" s="491"/>
      <c r="I7" s="491"/>
    </row>
    <row r="8" customFormat="false" ht="15" hidden="false" customHeight="false" outlineLevel="0" collapsed="false">
      <c r="E8" s="487" t="s">
        <v>424</v>
      </c>
    </row>
    <row r="9" customFormat="false" ht="15.75" hidden="false" customHeight="false" outlineLevel="0" collapsed="false">
      <c r="E9" s="487"/>
      <c r="H9" s="0" t="s">
        <v>2</v>
      </c>
    </row>
    <row r="10" customFormat="false" ht="15.75" hidden="false" customHeight="false" outlineLevel="0" collapsed="false">
      <c r="A10" s="493" t="s">
        <v>114</v>
      </c>
      <c r="B10" s="494" t="s">
        <v>115</v>
      </c>
      <c r="C10" s="494"/>
      <c r="D10" s="494"/>
      <c r="E10" s="495" t="s">
        <v>523</v>
      </c>
      <c r="F10" s="495"/>
      <c r="G10" s="495"/>
      <c r="H10" s="495"/>
    </row>
    <row r="11" customFormat="false" ht="15.75" hidden="false" customHeight="false" outlineLevel="0" collapsed="false">
      <c r="A11" s="493"/>
      <c r="B11" s="494"/>
      <c r="C11" s="494"/>
      <c r="D11" s="494"/>
      <c r="E11" s="495"/>
      <c r="F11" s="495"/>
      <c r="G11" s="495"/>
      <c r="H11" s="495"/>
    </row>
    <row r="12" customFormat="false" ht="15.75" hidden="false" customHeight="true" outlineLevel="0" collapsed="false">
      <c r="A12" s="522"/>
      <c r="B12" s="523" t="s">
        <v>12</v>
      </c>
      <c r="C12" s="523"/>
      <c r="D12" s="523"/>
      <c r="E12" s="498" t="s">
        <v>13</v>
      </c>
      <c r="F12" s="498"/>
      <c r="G12" s="498"/>
      <c r="H12" s="498"/>
    </row>
    <row r="13" customFormat="false" ht="27" hidden="false" customHeight="true" outlineLevel="0" collapsed="false">
      <c r="A13" s="524" t="n">
        <v>1</v>
      </c>
      <c r="B13" s="507" t="s">
        <v>532</v>
      </c>
      <c r="C13" s="507"/>
      <c r="D13" s="507"/>
      <c r="E13" s="525" t="n">
        <v>11090</v>
      </c>
      <c r="F13" s="525"/>
      <c r="G13" s="525"/>
      <c r="H13" s="525"/>
    </row>
    <row r="14" customFormat="false" ht="18" hidden="false" customHeight="true" outlineLevel="0" collapsed="false">
      <c r="A14" s="526" t="n">
        <v>2</v>
      </c>
      <c r="B14" s="200" t="s">
        <v>533</v>
      </c>
      <c r="C14" s="200"/>
      <c r="D14" s="200"/>
      <c r="E14" s="527" t="n">
        <v>0</v>
      </c>
      <c r="F14" s="527"/>
      <c r="G14" s="527"/>
      <c r="H14" s="527"/>
    </row>
    <row r="15" customFormat="false" ht="20.25" hidden="false" customHeight="true" outlineLevel="0" collapsed="false">
      <c r="A15" s="526" t="n">
        <v>3</v>
      </c>
      <c r="B15" s="528" t="s">
        <v>534</v>
      </c>
      <c r="C15" s="528"/>
      <c r="D15" s="528"/>
      <c r="E15" s="529" t="n">
        <v>0</v>
      </c>
      <c r="F15" s="529"/>
      <c r="G15" s="529"/>
      <c r="H15" s="529"/>
      <c r="K15" s="0" t="s">
        <v>126</v>
      </c>
    </row>
    <row r="16" customFormat="false" ht="24" hidden="false" customHeight="true" outlineLevel="0" collapsed="false">
      <c r="A16" s="524" t="n">
        <v>4</v>
      </c>
      <c r="B16" s="530" t="s">
        <v>535</v>
      </c>
      <c r="C16" s="530"/>
      <c r="D16" s="530"/>
      <c r="E16" s="531" t="n">
        <f aca="false">SUM(E13:H15)</f>
        <v>11090</v>
      </c>
      <c r="F16" s="531"/>
      <c r="G16" s="531"/>
      <c r="H16" s="531"/>
    </row>
    <row r="17" customFormat="false" ht="24" hidden="false" customHeight="true" outlineLevel="0" collapsed="false">
      <c r="A17" s="532"/>
      <c r="B17" s="532"/>
      <c r="C17" s="532"/>
      <c r="D17" s="532"/>
      <c r="E17" s="532"/>
      <c r="F17" s="532"/>
      <c r="G17" s="532"/>
      <c r="H17" s="532"/>
    </row>
    <row r="18" customFormat="false" ht="29.25" hidden="false" customHeight="true" outlineLevel="0" collapsed="false">
      <c r="A18" s="526" t="n">
        <v>5</v>
      </c>
      <c r="B18" s="507" t="s">
        <v>536</v>
      </c>
      <c r="C18" s="507"/>
      <c r="D18" s="507"/>
      <c r="E18" s="527" t="n">
        <v>0</v>
      </c>
      <c r="F18" s="527"/>
      <c r="G18" s="527"/>
      <c r="H18" s="527"/>
      <c r="I18" s="157"/>
    </row>
    <row r="19" customFormat="false" ht="27.75" hidden="false" customHeight="true" outlineLevel="0" collapsed="false">
      <c r="A19" s="526" t="n">
        <v>6</v>
      </c>
      <c r="B19" s="507" t="s">
        <v>537</v>
      </c>
      <c r="C19" s="507"/>
      <c r="D19" s="507"/>
      <c r="E19" s="527" t="n">
        <v>0</v>
      </c>
      <c r="F19" s="527"/>
      <c r="G19" s="527"/>
      <c r="H19" s="527"/>
    </row>
    <row r="20" customFormat="false" ht="27.75" hidden="false" customHeight="true" outlineLevel="0" collapsed="false">
      <c r="A20" s="526" t="n">
        <v>7</v>
      </c>
      <c r="B20" s="528" t="s">
        <v>538</v>
      </c>
      <c r="C20" s="528"/>
      <c r="D20" s="528"/>
      <c r="E20" s="529" t="n">
        <v>0</v>
      </c>
      <c r="F20" s="529"/>
      <c r="G20" s="529"/>
      <c r="H20" s="529"/>
    </row>
    <row r="21" customFormat="false" ht="27.75" hidden="false" customHeight="true" outlineLevel="0" collapsed="false">
      <c r="A21" s="526" t="n">
        <v>8</v>
      </c>
      <c r="B21" s="533" t="s">
        <v>539</v>
      </c>
      <c r="C21" s="533"/>
      <c r="D21" s="533"/>
      <c r="E21" s="529" t="n">
        <v>4493</v>
      </c>
      <c r="F21" s="529"/>
      <c r="G21" s="529"/>
      <c r="H21" s="529"/>
    </row>
    <row r="22" customFormat="false" ht="24" hidden="false" customHeight="true" outlineLevel="0" collapsed="false">
      <c r="A22" s="526" t="n">
        <v>9</v>
      </c>
      <c r="B22" s="534" t="s">
        <v>540</v>
      </c>
      <c r="C22" s="534"/>
      <c r="D22" s="534"/>
      <c r="E22" s="529" t="n">
        <v>0</v>
      </c>
      <c r="F22" s="529"/>
      <c r="G22" s="529"/>
      <c r="H22" s="529"/>
    </row>
    <row r="23" customFormat="false" ht="25.5" hidden="false" customHeight="true" outlineLevel="0" collapsed="false">
      <c r="A23" s="535" t="n">
        <v>10</v>
      </c>
      <c r="B23" s="536" t="s">
        <v>541</v>
      </c>
      <c r="C23" s="536"/>
      <c r="D23" s="536"/>
      <c r="E23" s="537" t="n">
        <v>5724</v>
      </c>
      <c r="F23" s="537"/>
      <c r="G23" s="537"/>
      <c r="H23" s="537"/>
    </row>
    <row r="25" customFormat="false" ht="15" hidden="false" customHeight="false" outlineLevel="0" collapsed="false">
      <c r="A25" s="538"/>
      <c r="B25" s="538"/>
      <c r="C25" s="538"/>
      <c r="D25" s="538"/>
      <c r="E25" s="538"/>
      <c r="F25" s="538"/>
      <c r="G25" s="538"/>
      <c r="H25" s="538"/>
    </row>
    <row r="26" customFormat="false" ht="15" hidden="false" customHeight="false" outlineLevel="0" collapsed="false">
      <c r="A26" s="538"/>
      <c r="B26" s="538"/>
      <c r="C26" s="538"/>
      <c r="D26" s="538"/>
      <c r="E26" s="538"/>
      <c r="F26" s="538"/>
      <c r="G26" s="538"/>
      <c r="H26" s="538"/>
    </row>
  </sheetData>
  <mergeCells count="31">
    <mergeCell ref="F2:K2"/>
    <mergeCell ref="F4:H4"/>
    <mergeCell ref="A6:H6"/>
    <mergeCell ref="A7:I7"/>
    <mergeCell ref="A10:A11"/>
    <mergeCell ref="B10:D11"/>
    <mergeCell ref="E10:H11"/>
    <mergeCell ref="B12:D12"/>
    <mergeCell ref="E12:H12"/>
    <mergeCell ref="B13:D13"/>
    <mergeCell ref="E13:H13"/>
    <mergeCell ref="B14:D14"/>
    <mergeCell ref="E14:H14"/>
    <mergeCell ref="B15:D15"/>
    <mergeCell ref="E15:H15"/>
    <mergeCell ref="B16:D16"/>
    <mergeCell ref="E16:H16"/>
    <mergeCell ref="A17:H17"/>
    <mergeCell ref="B18:D18"/>
    <mergeCell ref="E18:H18"/>
    <mergeCell ref="B19:D19"/>
    <mergeCell ref="E19:H19"/>
    <mergeCell ref="B20:D20"/>
    <mergeCell ref="E20:H20"/>
    <mergeCell ref="B21:D21"/>
    <mergeCell ref="E21:H21"/>
    <mergeCell ref="B22:D22"/>
    <mergeCell ref="E22:H22"/>
    <mergeCell ref="B23:D23"/>
    <mergeCell ref="E23:H23"/>
    <mergeCell ref="A25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10.28"/>
  </cols>
  <sheetData>
    <row r="2" customFormat="false" ht="15" hidden="false" customHeight="false" outlineLevel="0" collapsed="false">
      <c r="F2" s="302" t="s">
        <v>542</v>
      </c>
      <c r="G2" s="302"/>
      <c r="H2" s="302"/>
      <c r="I2" s="302"/>
      <c r="J2" s="302"/>
      <c r="K2" s="302"/>
    </row>
    <row r="6" customFormat="false" ht="30" hidden="false" customHeight="true" outlineLevel="0" collapsed="false">
      <c r="A6" s="489" t="s">
        <v>543</v>
      </c>
      <c r="B6" s="489"/>
      <c r="C6" s="489"/>
      <c r="D6" s="489"/>
      <c r="E6" s="489"/>
      <c r="F6" s="489"/>
      <c r="G6" s="489"/>
      <c r="H6" s="489"/>
      <c r="I6" s="489"/>
      <c r="J6" s="489"/>
    </row>
    <row r="7" customFormat="false" ht="15" hidden="false" customHeight="true" outlineLevel="0" collapsed="false">
      <c r="A7" s="491"/>
      <c r="B7" s="491"/>
      <c r="C7" s="491"/>
      <c r="D7" s="491"/>
      <c r="E7" s="491"/>
      <c r="F7" s="491"/>
      <c r="G7" s="491"/>
      <c r="H7" s="491"/>
      <c r="I7" s="491"/>
    </row>
    <row r="8" customFormat="false" ht="15" hidden="false" customHeight="false" outlineLevel="0" collapsed="false">
      <c r="E8" s="487" t="s">
        <v>424</v>
      </c>
    </row>
    <row r="9" customFormat="false" ht="15" hidden="false" customHeight="false" outlineLevel="0" collapsed="false">
      <c r="E9" s="487"/>
    </row>
    <row r="10" customFormat="false" ht="15" hidden="false" customHeight="false" outlineLevel="0" collapsed="false">
      <c r="E10" s="487"/>
    </row>
    <row r="11" customFormat="false" ht="15" hidden="false" customHeight="false" outlineLevel="0" collapsed="false">
      <c r="E11" s="487"/>
    </row>
    <row r="13" customFormat="false" ht="15.75" hidden="false" customHeight="false" outlineLevel="0" collapsed="false">
      <c r="H13" s="492" t="s">
        <v>2</v>
      </c>
    </row>
    <row r="14" customFormat="false" ht="24" hidden="false" customHeight="true" outlineLevel="0" collapsed="false">
      <c r="A14" s="539" t="s">
        <v>544</v>
      </c>
      <c r="B14" s="540" t="s">
        <v>545</v>
      </c>
      <c r="C14" s="540"/>
      <c r="D14" s="540"/>
      <c r="E14" s="541" t="s">
        <v>546</v>
      </c>
      <c r="F14" s="541"/>
      <c r="G14" s="541"/>
      <c r="H14" s="541"/>
      <c r="I14" s="542" t="s">
        <v>547</v>
      </c>
      <c r="J14" s="542"/>
    </row>
    <row r="15" customFormat="false" ht="24" hidden="false" customHeight="true" outlineLevel="0" collapsed="false">
      <c r="A15" s="539"/>
      <c r="B15" s="540"/>
      <c r="C15" s="540"/>
      <c r="D15" s="540"/>
      <c r="E15" s="541"/>
      <c r="F15" s="541"/>
      <c r="G15" s="541"/>
      <c r="H15" s="541"/>
      <c r="I15" s="542"/>
      <c r="J15" s="542"/>
      <c r="K15" s="0" t="s">
        <v>126</v>
      </c>
    </row>
    <row r="16" customFormat="false" ht="33" hidden="false" customHeight="true" outlineLevel="0" collapsed="false">
      <c r="A16" s="543" t="s">
        <v>519</v>
      </c>
      <c r="B16" s="544" t="s">
        <v>548</v>
      </c>
      <c r="C16" s="544"/>
      <c r="D16" s="544"/>
      <c r="E16" s="545" t="n">
        <v>61</v>
      </c>
      <c r="F16" s="545"/>
      <c r="G16" s="545"/>
      <c r="H16" s="545"/>
      <c r="I16" s="546" t="s">
        <v>549</v>
      </c>
      <c r="J16" s="546"/>
    </row>
    <row r="17" customFormat="false" ht="15" hidden="false" customHeight="false" outlineLevel="0" collapsed="false">
      <c r="A17" s="491"/>
    </row>
    <row r="18" customFormat="false" ht="15" hidden="false" customHeight="false" outlineLevel="0" collapsed="false">
      <c r="A18" s="547" t="s">
        <v>550</v>
      </c>
      <c r="B18" s="547"/>
      <c r="C18" s="547"/>
      <c r="D18" s="547"/>
      <c r="E18" s="547"/>
      <c r="F18" s="547"/>
      <c r="G18" s="547"/>
      <c r="H18" s="547"/>
      <c r="I18" s="547"/>
      <c r="J18" s="547"/>
    </row>
    <row r="19" customFormat="false" ht="15" hidden="false" customHeight="false" outlineLevel="0" collapsed="false">
      <c r="A19" s="547"/>
      <c r="B19" s="547"/>
      <c r="C19" s="547"/>
      <c r="D19" s="547"/>
      <c r="E19" s="547"/>
      <c r="F19" s="547"/>
      <c r="G19" s="547"/>
      <c r="H19" s="547"/>
      <c r="I19" s="547"/>
      <c r="J19" s="547"/>
    </row>
  </sheetData>
  <mergeCells count="11">
    <mergeCell ref="F2:K2"/>
    <mergeCell ref="A6:J6"/>
    <mergeCell ref="A7:I7"/>
    <mergeCell ref="A14:A15"/>
    <mergeCell ref="B14:D15"/>
    <mergeCell ref="E14:H15"/>
    <mergeCell ref="I14:J15"/>
    <mergeCell ref="B16:D16"/>
    <mergeCell ref="E16:H16"/>
    <mergeCell ref="I16:J16"/>
    <mergeCell ref="A18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8" min="2" style="0" width="10.28"/>
  </cols>
  <sheetData>
    <row r="2" customFormat="false" ht="15" hidden="false" customHeight="false" outlineLevel="0" collapsed="false">
      <c r="D2" s="302" t="s">
        <v>551</v>
      </c>
      <c r="E2" s="302"/>
      <c r="F2" s="302"/>
      <c r="G2" s="302"/>
      <c r="H2" s="302"/>
      <c r="I2" s="302"/>
    </row>
    <row r="6" customFormat="false" ht="30" hidden="false" customHeight="true" outlineLevel="0" collapsed="false">
      <c r="A6" s="489" t="s">
        <v>552</v>
      </c>
      <c r="B6" s="489"/>
      <c r="C6" s="489"/>
      <c r="D6" s="489"/>
      <c r="E6" s="489"/>
      <c r="F6" s="489"/>
      <c r="G6" s="489"/>
      <c r="H6" s="489"/>
      <c r="I6" s="490"/>
    </row>
    <row r="7" customFormat="false" ht="15" hidden="false" customHeight="true" outlineLevel="0" collapsed="false">
      <c r="A7" s="491"/>
      <c r="B7" s="491"/>
      <c r="C7" s="491"/>
      <c r="D7" s="491"/>
      <c r="E7" s="491"/>
      <c r="F7" s="491"/>
      <c r="G7" s="491"/>
      <c r="H7" s="491"/>
      <c r="I7" s="491"/>
    </row>
    <row r="8" customFormat="false" ht="15" hidden="false" customHeight="false" outlineLevel="0" collapsed="false">
      <c r="E8" s="487"/>
    </row>
    <row r="9" customFormat="false" ht="15" hidden="false" customHeight="false" outlineLevel="0" collapsed="false">
      <c r="E9" s="487"/>
    </row>
    <row r="10" customFormat="false" ht="15" hidden="false" customHeight="false" outlineLevel="0" collapsed="false">
      <c r="E10" s="487"/>
    </row>
    <row r="11" customFormat="false" ht="15" hidden="false" customHeight="true" outlineLevel="0" collapsed="false">
      <c r="A11" s="548" t="s">
        <v>553</v>
      </c>
      <c r="B11" s="548"/>
      <c r="C11" s="548"/>
      <c r="D11" s="548"/>
      <c r="E11" s="548"/>
      <c r="F11" s="548"/>
      <c r="G11" s="548"/>
      <c r="H11" s="548"/>
    </row>
    <row r="12" customFormat="false" ht="15" hidden="false" customHeight="false" outlineLevel="0" collapsed="false">
      <c r="A12" s="548"/>
      <c r="B12" s="548"/>
      <c r="C12" s="548"/>
      <c r="D12" s="548"/>
      <c r="E12" s="548"/>
      <c r="F12" s="548"/>
      <c r="G12" s="548"/>
      <c r="H12" s="548"/>
    </row>
    <row r="13" customFormat="false" ht="15" hidden="false" customHeight="false" outlineLevel="0" collapsed="false">
      <c r="A13" s="548"/>
      <c r="B13" s="548"/>
      <c r="C13" s="548"/>
      <c r="D13" s="548"/>
      <c r="E13" s="548"/>
      <c r="F13" s="548"/>
      <c r="G13" s="548"/>
      <c r="H13" s="548"/>
    </row>
    <row r="14" customFormat="false" ht="15" hidden="false" customHeight="false" outlineLevel="0" collapsed="false">
      <c r="A14" s="548"/>
      <c r="B14" s="548"/>
      <c r="C14" s="548"/>
      <c r="D14" s="548"/>
      <c r="E14" s="548"/>
      <c r="F14" s="548"/>
      <c r="G14" s="548"/>
      <c r="H14" s="548"/>
    </row>
  </sheetData>
  <mergeCells count="4">
    <mergeCell ref="D2:I2"/>
    <mergeCell ref="A6:H6"/>
    <mergeCell ref="A7:I7"/>
    <mergeCell ref="A11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8" min="2" style="0" width="10.28"/>
  </cols>
  <sheetData>
    <row r="2" customFormat="false" ht="15" hidden="false" customHeight="false" outlineLevel="0" collapsed="false">
      <c r="D2" s="302" t="s">
        <v>554</v>
      </c>
      <c r="E2" s="302"/>
      <c r="F2" s="302"/>
      <c r="G2" s="302"/>
      <c r="H2" s="302"/>
      <c r="I2" s="302"/>
    </row>
    <row r="6" customFormat="false" ht="30" hidden="false" customHeight="true" outlineLevel="0" collapsed="false">
      <c r="A6" s="489" t="s">
        <v>555</v>
      </c>
      <c r="B6" s="489"/>
      <c r="C6" s="489"/>
      <c r="D6" s="489"/>
      <c r="E6" s="489"/>
      <c r="F6" s="489"/>
      <c r="G6" s="489"/>
      <c r="H6" s="489"/>
      <c r="I6" s="490"/>
    </row>
    <row r="7" customFormat="false" ht="15" hidden="false" customHeight="true" outlineLevel="0" collapsed="false">
      <c r="A7" s="491"/>
      <c r="B7" s="491"/>
      <c r="C7" s="491"/>
      <c r="D7" s="491"/>
      <c r="E7" s="491"/>
      <c r="F7" s="491"/>
      <c r="G7" s="491"/>
      <c r="H7" s="491"/>
      <c r="I7" s="491"/>
    </row>
    <row r="8" customFormat="false" ht="15" hidden="false" customHeight="false" outlineLevel="0" collapsed="false">
      <c r="E8" s="487" t="s">
        <v>423</v>
      </c>
    </row>
    <row r="9" customFormat="false" ht="15" hidden="false" customHeight="false" outlineLevel="0" collapsed="false">
      <c r="E9" s="487"/>
    </row>
    <row r="10" customFormat="false" ht="15" hidden="false" customHeight="false" outlineLevel="0" collapsed="false">
      <c r="E10" s="487"/>
    </row>
    <row r="11" customFormat="false" ht="15" hidden="false" customHeight="true" outlineLevel="0" collapsed="false">
      <c r="A11" s="548" t="s">
        <v>556</v>
      </c>
      <c r="B11" s="548"/>
      <c r="C11" s="548"/>
      <c r="D11" s="548"/>
      <c r="E11" s="548"/>
      <c r="F11" s="548"/>
      <c r="G11" s="548"/>
      <c r="H11" s="548"/>
    </row>
    <row r="12" customFormat="false" ht="15" hidden="false" customHeight="false" outlineLevel="0" collapsed="false">
      <c r="A12" s="548"/>
      <c r="B12" s="548"/>
      <c r="C12" s="548"/>
      <c r="D12" s="548"/>
      <c r="E12" s="548"/>
      <c r="F12" s="548"/>
      <c r="G12" s="548"/>
      <c r="H12" s="548"/>
    </row>
    <row r="13" customFormat="false" ht="15" hidden="false" customHeight="false" outlineLevel="0" collapsed="false">
      <c r="A13" s="548"/>
      <c r="B13" s="548"/>
      <c r="C13" s="548"/>
      <c r="D13" s="548"/>
      <c r="E13" s="548"/>
      <c r="F13" s="548"/>
      <c r="G13" s="548"/>
      <c r="H13" s="548"/>
    </row>
    <row r="14" customFormat="false" ht="15" hidden="false" customHeight="false" outlineLevel="0" collapsed="false">
      <c r="A14" s="548"/>
      <c r="B14" s="548"/>
      <c r="C14" s="548"/>
      <c r="D14" s="548"/>
      <c r="E14" s="548"/>
      <c r="F14" s="548"/>
      <c r="G14" s="548"/>
      <c r="H14" s="548"/>
    </row>
  </sheetData>
  <mergeCells count="4">
    <mergeCell ref="D2:I2"/>
    <mergeCell ref="A6:H6"/>
    <mergeCell ref="A7:I7"/>
    <mergeCell ref="A11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8.85"/>
    <col collapsed="false" customWidth="true" hidden="false" outlineLevel="0" max="2" min="2" style="97" width="79.14"/>
    <col collapsed="false" customWidth="true" hidden="false" outlineLevel="0" max="3" min="3" style="98" width="22.56"/>
    <col collapsed="false" customWidth="true" hidden="false" outlineLevel="0" max="4" min="4" style="99" width="11.28"/>
    <col collapsed="false" customWidth="false" hidden="false" outlineLevel="0" max="6" min="5" style="99" width="9.14"/>
    <col collapsed="false" customWidth="false" hidden="false" outlineLevel="0" max="257" min="7" style="100" width="9.14"/>
  </cols>
  <sheetData>
    <row r="1" s="104" customFormat="true" ht="36.75" hidden="false" customHeight="true" outlineLevel="0" collapsed="false">
      <c r="A1" s="101" t="s">
        <v>111</v>
      </c>
      <c r="B1" s="101"/>
      <c r="C1" s="101"/>
      <c r="D1" s="102"/>
      <c r="E1" s="102"/>
      <c r="F1" s="102"/>
      <c r="G1" s="103"/>
      <c r="H1" s="103"/>
      <c r="I1" s="103"/>
    </row>
    <row r="2" s="104" customFormat="true" ht="57" hidden="false" customHeight="true" outlineLevel="0" collapsed="false">
      <c r="A2" s="105" t="s">
        <v>112</v>
      </c>
      <c r="B2" s="105"/>
      <c r="C2" s="105"/>
      <c r="D2" s="106"/>
      <c r="E2" s="106"/>
      <c r="F2" s="106"/>
    </row>
    <row r="3" s="104" customFormat="true" ht="19.5" hidden="false" customHeight="true" outlineLevel="0" collapsed="false">
      <c r="A3" s="107" t="s">
        <v>113</v>
      </c>
      <c r="B3" s="107"/>
      <c r="C3" s="107"/>
      <c r="D3" s="106"/>
      <c r="E3" s="106"/>
      <c r="F3" s="106"/>
    </row>
    <row r="4" s="112" customFormat="true" ht="47.25" hidden="false" customHeight="true" outlineLevel="0" collapsed="false">
      <c r="A4" s="108" t="s">
        <v>114</v>
      </c>
      <c r="B4" s="109" t="s">
        <v>115</v>
      </c>
      <c r="C4" s="110" t="s">
        <v>116</v>
      </c>
      <c r="D4" s="111"/>
      <c r="E4" s="111"/>
      <c r="F4" s="111"/>
    </row>
    <row r="5" customFormat="false" ht="19.5" hidden="false" customHeight="true" outlineLevel="0" collapsed="false">
      <c r="A5" s="113"/>
      <c r="B5" s="114" t="s">
        <v>12</v>
      </c>
      <c r="C5" s="115" t="s">
        <v>13</v>
      </c>
    </row>
    <row r="6" s="120" customFormat="true" ht="27.75" hidden="false" customHeight="true" outlineLevel="0" collapsed="false">
      <c r="A6" s="116" t="s">
        <v>22</v>
      </c>
      <c r="B6" s="117" t="s">
        <v>117</v>
      </c>
      <c r="C6" s="118" t="n">
        <v>52833</v>
      </c>
      <c r="D6" s="119"/>
      <c r="E6" s="119"/>
      <c r="F6" s="119"/>
    </row>
    <row r="7" customFormat="false" ht="27.75" hidden="false" customHeight="true" outlineLevel="0" collapsed="false">
      <c r="A7" s="116" t="s">
        <v>25</v>
      </c>
      <c r="B7" s="121" t="s">
        <v>118</v>
      </c>
      <c r="C7" s="122" t="n">
        <v>413166</v>
      </c>
    </row>
    <row r="8" customFormat="false" ht="27.75" hidden="false" customHeight="true" outlineLevel="0" collapsed="false">
      <c r="A8" s="116" t="s">
        <v>28</v>
      </c>
      <c r="B8" s="121" t="s">
        <v>119</v>
      </c>
      <c r="C8" s="122" t="n">
        <v>427051</v>
      </c>
    </row>
    <row r="9" s="120" customFormat="true" ht="27.75" hidden="false" customHeight="true" outlineLevel="0" collapsed="false">
      <c r="A9" s="116" t="s">
        <v>31</v>
      </c>
      <c r="B9" s="123" t="s">
        <v>120</v>
      </c>
      <c r="C9" s="118" t="n">
        <f aca="false">+C8+C7</f>
        <v>840217</v>
      </c>
      <c r="D9" s="119"/>
      <c r="E9" s="119"/>
      <c r="F9" s="119"/>
    </row>
    <row r="10" customFormat="false" ht="27.75" hidden="false" customHeight="true" outlineLevel="0" collapsed="false">
      <c r="A10" s="116" t="s">
        <v>34</v>
      </c>
      <c r="B10" s="124" t="s">
        <v>121</v>
      </c>
      <c r="C10" s="122" t="n">
        <v>54009</v>
      </c>
    </row>
    <row r="11" s="120" customFormat="true" ht="27.75" hidden="false" customHeight="true" outlineLevel="0" collapsed="false">
      <c r="A11" s="116" t="s">
        <v>37</v>
      </c>
      <c r="B11" s="125" t="s">
        <v>122</v>
      </c>
      <c r="C11" s="118" t="n">
        <f aca="false">+C10+C9</f>
        <v>894226</v>
      </c>
      <c r="D11" s="119"/>
      <c r="E11" s="119"/>
      <c r="F11" s="119"/>
    </row>
    <row r="12" customFormat="false" ht="27.75" hidden="false" customHeight="true" outlineLevel="0" collapsed="false">
      <c r="A12" s="116" t="s">
        <v>40</v>
      </c>
      <c r="B12" s="126" t="s">
        <v>118</v>
      </c>
      <c r="C12" s="122" t="n">
        <v>363013</v>
      </c>
    </row>
    <row r="13" customFormat="false" ht="27.75" hidden="false" customHeight="true" outlineLevel="0" collapsed="false">
      <c r="A13" s="116" t="s">
        <v>43</v>
      </c>
      <c r="B13" s="126" t="s">
        <v>119</v>
      </c>
      <c r="C13" s="122" t="n">
        <v>340812</v>
      </c>
    </row>
    <row r="14" s="120" customFormat="true" ht="27.75" hidden="false" customHeight="true" outlineLevel="0" collapsed="false">
      <c r="A14" s="116" t="s">
        <v>46</v>
      </c>
      <c r="B14" s="123" t="s">
        <v>123</v>
      </c>
      <c r="C14" s="118" t="n">
        <f aca="false">+C12+C13</f>
        <v>703825</v>
      </c>
      <c r="D14" s="119"/>
      <c r="E14" s="119"/>
      <c r="F14" s="119"/>
    </row>
    <row r="15" customFormat="false" ht="27.75" hidden="false" customHeight="true" outlineLevel="0" collapsed="false">
      <c r="A15" s="116" t="s">
        <v>49</v>
      </c>
      <c r="B15" s="127" t="s">
        <v>124</v>
      </c>
      <c r="C15" s="122" t="n">
        <v>6020</v>
      </c>
    </row>
    <row r="16" s="120" customFormat="true" ht="27.75" hidden="false" customHeight="true" outlineLevel="0" collapsed="false">
      <c r="A16" s="116" t="s">
        <v>52</v>
      </c>
      <c r="B16" s="125" t="s">
        <v>125</v>
      </c>
      <c r="C16" s="118" t="n">
        <f aca="false">+C14+C15</f>
        <v>709845</v>
      </c>
      <c r="D16" s="119"/>
      <c r="E16" s="119" t="s">
        <v>126</v>
      </c>
      <c r="F16" s="119"/>
    </row>
    <row r="17" s="120" customFormat="true" ht="27.75" hidden="false" customHeight="true" outlineLevel="0" collapsed="false">
      <c r="A17" s="116" t="s">
        <v>55</v>
      </c>
      <c r="B17" s="125" t="s">
        <v>127</v>
      </c>
      <c r="C17" s="118" t="n">
        <f aca="false">+C11-C16</f>
        <v>184381</v>
      </c>
      <c r="D17" s="119"/>
      <c r="E17" s="119"/>
      <c r="F17" s="119"/>
    </row>
    <row r="18" s="120" customFormat="true" ht="27.75" hidden="false" customHeight="true" outlineLevel="0" collapsed="false">
      <c r="A18" s="116" t="s">
        <v>58</v>
      </c>
      <c r="B18" s="124" t="s">
        <v>128</v>
      </c>
      <c r="C18" s="122" t="n">
        <v>-1101</v>
      </c>
      <c r="D18" s="119"/>
      <c r="E18" s="119"/>
      <c r="F18" s="119"/>
    </row>
    <row r="19" s="120" customFormat="true" ht="27.75" hidden="false" customHeight="true" outlineLevel="0" collapsed="false">
      <c r="A19" s="116" t="s">
        <v>61</v>
      </c>
      <c r="B19" s="124" t="s">
        <v>129</v>
      </c>
      <c r="C19" s="122" t="n">
        <v>-144</v>
      </c>
      <c r="D19" s="119"/>
      <c r="E19" s="119"/>
      <c r="F19" s="119"/>
    </row>
    <row r="20" customFormat="false" ht="27.75" hidden="false" customHeight="true" outlineLevel="0" collapsed="false">
      <c r="A20" s="116" t="s">
        <v>64</v>
      </c>
      <c r="B20" s="127" t="s">
        <v>130</v>
      </c>
      <c r="C20" s="122" t="n">
        <v>5469</v>
      </c>
    </row>
    <row r="21" s="120" customFormat="true" ht="27.75" hidden="false" customHeight="true" outlineLevel="0" collapsed="false">
      <c r="A21" s="116" t="s">
        <v>67</v>
      </c>
      <c r="B21" s="125" t="s">
        <v>131</v>
      </c>
      <c r="C21" s="118" t="n">
        <f aca="false">+C17+C18+C19+C20</f>
        <v>188605</v>
      </c>
      <c r="D21" s="119"/>
      <c r="E21" s="119"/>
      <c r="F21" s="119"/>
    </row>
    <row r="22" customFormat="false" ht="27.75" hidden="false" customHeight="true" outlineLevel="0" collapsed="false">
      <c r="A22" s="116" t="s">
        <v>72</v>
      </c>
      <c r="B22" s="127" t="s">
        <v>132</v>
      </c>
      <c r="C22" s="122" t="n">
        <f aca="false">+C21-C6</f>
        <v>135772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5.99"/>
    <col collapsed="false" customWidth="true" hidden="false" outlineLevel="0" max="4" min="3" style="0" width="35.85"/>
    <col collapsed="false" customWidth="true" hidden="false" outlineLevel="0" max="5" min="5" style="0" width="16.7"/>
    <col collapsed="false" customWidth="true" hidden="false" outlineLevel="0" max="6" min="6" style="0" width="18.28"/>
  </cols>
  <sheetData>
    <row r="1" customFormat="false" ht="19.5" hidden="false" customHeight="true" outlineLevel="0" collapsed="false">
      <c r="A1" s="128"/>
    </row>
    <row r="2" customFormat="false" ht="38.25" hidden="false" customHeight="true" outlineLevel="0" collapsed="false"/>
    <row r="3" s="130" customFormat="true" ht="74.25" hidden="false" customHeight="true" outlineLevel="0" collapsed="false">
      <c r="A3" s="129" t="s">
        <v>133</v>
      </c>
      <c r="B3" s="129"/>
      <c r="C3" s="129"/>
      <c r="D3" s="129"/>
      <c r="E3" s="129"/>
      <c r="F3" s="129"/>
    </row>
    <row r="4" customFormat="false" ht="21" hidden="false" customHeight="true" outlineLevel="0" collapsed="false">
      <c r="B4" s="131"/>
      <c r="C4" s="131"/>
      <c r="D4" s="131"/>
      <c r="E4" s="132" t="s">
        <v>2</v>
      </c>
      <c r="F4" s="133" t="s">
        <v>134</v>
      </c>
    </row>
    <row r="5" s="130" customFormat="true" ht="48.75" hidden="false" customHeight="true" outlineLevel="0" collapsed="false">
      <c r="A5" s="134" t="s">
        <v>114</v>
      </c>
      <c r="B5" s="135" t="s">
        <v>135</v>
      </c>
      <c r="C5" s="136" t="s">
        <v>136</v>
      </c>
      <c r="D5" s="136" t="s">
        <v>137</v>
      </c>
      <c r="E5" s="135" t="s">
        <v>138</v>
      </c>
      <c r="F5" s="135"/>
    </row>
    <row r="6" customFormat="false" ht="15" hidden="false" customHeight="true" outlineLevel="0" collapsed="false">
      <c r="A6" s="137"/>
      <c r="B6" s="138" t="s">
        <v>12</v>
      </c>
      <c r="C6" s="139" t="s">
        <v>13</v>
      </c>
      <c r="D6" s="139" t="s">
        <v>14</v>
      </c>
      <c r="E6" s="135" t="s">
        <v>15</v>
      </c>
      <c r="F6" s="135"/>
    </row>
    <row r="7" s="128" customFormat="true" ht="15" hidden="false" customHeight="true" outlineLevel="0" collapsed="false">
      <c r="A7" s="140" t="n">
        <v>1</v>
      </c>
      <c r="B7" s="141" t="s">
        <v>135</v>
      </c>
      <c r="C7" s="142" t="n">
        <v>3000</v>
      </c>
      <c r="D7" s="142" t="n">
        <v>3000</v>
      </c>
      <c r="E7" s="143" t="n">
        <v>3000</v>
      </c>
      <c r="F7" s="143"/>
    </row>
    <row r="8" s="128" customFormat="true" ht="15" hidden="false" customHeight="true" outlineLevel="0" collapsed="false">
      <c r="A8" s="144" t="n">
        <v>2</v>
      </c>
      <c r="B8" s="145" t="s">
        <v>139</v>
      </c>
      <c r="C8" s="146" t="n">
        <f aca="false">SUM(C7)</f>
        <v>3000</v>
      </c>
      <c r="D8" s="146" t="n">
        <f aca="false">SUM(D7)</f>
        <v>3000</v>
      </c>
      <c r="E8" s="147" t="n">
        <f aca="false">SUM(E7)</f>
        <v>3000</v>
      </c>
      <c r="F8" s="147"/>
    </row>
    <row r="9" s="128" customFormat="true" ht="15" hidden="false" customHeight="true" outlineLevel="0" collapsed="false">
      <c r="A9" s="140" t="n">
        <v>3</v>
      </c>
      <c r="B9" s="148" t="s">
        <v>140</v>
      </c>
      <c r="C9" s="149" t="n">
        <v>7000</v>
      </c>
      <c r="D9" s="149" t="n">
        <v>0</v>
      </c>
      <c r="E9" s="150" t="n">
        <v>0</v>
      </c>
      <c r="F9" s="150"/>
    </row>
    <row r="10" s="128" customFormat="true" ht="15" hidden="false" customHeight="true" outlineLevel="0" collapsed="false">
      <c r="A10" s="140" t="n">
        <v>4</v>
      </c>
      <c r="B10" s="148" t="s">
        <v>141</v>
      </c>
      <c r="C10" s="149" t="n">
        <v>248</v>
      </c>
      <c r="D10" s="149" t="n">
        <v>0</v>
      </c>
      <c r="E10" s="150" t="n">
        <v>0</v>
      </c>
      <c r="F10" s="150"/>
    </row>
    <row r="11" s="128" customFormat="true" ht="15" hidden="false" customHeight="true" outlineLevel="0" collapsed="false">
      <c r="A11" s="140" t="n">
        <v>5</v>
      </c>
      <c r="B11" s="148" t="s">
        <v>142</v>
      </c>
      <c r="C11" s="149" t="n">
        <v>9999</v>
      </c>
      <c r="D11" s="149" t="n">
        <v>0</v>
      </c>
      <c r="E11" s="150" t="n">
        <v>0</v>
      </c>
      <c r="F11" s="150"/>
    </row>
    <row r="12" s="128" customFormat="true" ht="15" hidden="false" customHeight="true" outlineLevel="0" collapsed="false">
      <c r="A12" s="140" t="n">
        <v>6</v>
      </c>
      <c r="B12" s="148" t="s">
        <v>143</v>
      </c>
      <c r="C12" s="149" t="n">
        <v>16658</v>
      </c>
      <c r="D12" s="149" t="n">
        <v>7682</v>
      </c>
      <c r="E12" s="150" t="n">
        <v>11366</v>
      </c>
      <c r="F12" s="150"/>
    </row>
    <row r="13" s="128" customFormat="true" ht="15" hidden="false" customHeight="true" outlineLevel="0" collapsed="false">
      <c r="A13" s="140" t="n">
        <v>7</v>
      </c>
      <c r="B13" s="148" t="s">
        <v>144</v>
      </c>
      <c r="C13" s="149" t="n">
        <v>0</v>
      </c>
      <c r="D13" s="149" t="n">
        <v>64690</v>
      </c>
      <c r="E13" s="150" t="n">
        <v>64690</v>
      </c>
      <c r="F13" s="150"/>
    </row>
    <row r="14" s="128" customFormat="true" ht="15" hidden="false" customHeight="true" outlineLevel="0" collapsed="false">
      <c r="A14" s="140" t="n">
        <v>8</v>
      </c>
      <c r="B14" s="148" t="s">
        <v>145</v>
      </c>
      <c r="C14" s="149" t="n">
        <v>0</v>
      </c>
      <c r="D14" s="149" t="n">
        <v>86009</v>
      </c>
      <c r="E14" s="150" t="n">
        <v>86009</v>
      </c>
      <c r="F14" s="150"/>
    </row>
    <row r="15" s="128" customFormat="true" ht="15" hidden="false" customHeight="true" outlineLevel="0" collapsed="false">
      <c r="A15" s="140" t="n">
        <v>9</v>
      </c>
      <c r="B15" s="148" t="s">
        <v>146</v>
      </c>
      <c r="C15" s="149" t="n">
        <v>0</v>
      </c>
      <c r="D15" s="149" t="n">
        <v>0</v>
      </c>
      <c r="E15" s="151"/>
      <c r="F15" s="152" t="n">
        <v>3010</v>
      </c>
    </row>
    <row r="16" customFormat="false" ht="15" hidden="false" customHeight="true" outlineLevel="0" collapsed="false">
      <c r="A16" s="140" t="n">
        <v>10</v>
      </c>
      <c r="B16" s="153" t="s">
        <v>147</v>
      </c>
      <c r="C16" s="154" t="n">
        <f aca="false">SUM(C9:C15)</f>
        <v>33905</v>
      </c>
      <c r="D16" s="154" t="n">
        <f aca="false">SUM(D9:D15)</f>
        <v>158381</v>
      </c>
      <c r="E16" s="147" t="n">
        <f aca="false">SUM(E9:F15)</f>
        <v>165075</v>
      </c>
      <c r="F16" s="147"/>
    </row>
    <row r="17" s="156" customFormat="true" ht="15" hidden="false" customHeight="true" outlineLevel="0" collapsed="false">
      <c r="A17" s="144" t="n">
        <v>11</v>
      </c>
      <c r="B17" s="155" t="s">
        <v>148</v>
      </c>
      <c r="C17" s="154" t="n">
        <f aca="false">SUM(C8+C16)</f>
        <v>36905</v>
      </c>
      <c r="D17" s="154" t="n">
        <f aca="false">SUM(D8+D16)</f>
        <v>161381</v>
      </c>
      <c r="E17" s="147" t="n">
        <f aca="false">SUM(E8+E16)</f>
        <v>168075</v>
      </c>
      <c r="F17" s="147"/>
    </row>
    <row r="19" customFormat="false" ht="15" hidden="false" customHeight="false" outlineLevel="0" collapsed="false">
      <c r="F19" s="157"/>
    </row>
  </sheetData>
  <mergeCells count="13">
    <mergeCell ref="A3:F3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6:F16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L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1" min="11" style="0" width="10.28"/>
  </cols>
  <sheetData>
    <row r="1" customFormat="false" ht="15.75" hidden="false" customHeight="false" outlineLevel="0" collapsed="false">
      <c r="A1" s="158" t="s">
        <v>14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customFormat="false" ht="15.75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" hidden="false" customHeight="true" outlineLevel="0" collapsed="false">
      <c r="H3" s="159"/>
      <c r="I3" s="159"/>
      <c r="J3" s="159" t="s">
        <v>150</v>
      </c>
      <c r="K3" s="159"/>
      <c r="L3" s="159"/>
    </row>
    <row r="4" customFormat="false" ht="15.75" hidden="false" customHeight="false" outlineLevel="0" collapsed="false"/>
    <row r="5" customFormat="false" ht="15" hidden="false" customHeight="true" outlineLevel="0" collapsed="false">
      <c r="B5" s="160" t="s">
        <v>151</v>
      </c>
      <c r="C5" s="160"/>
      <c r="D5" s="161" t="s">
        <v>152</v>
      </c>
      <c r="E5" s="161"/>
      <c r="F5" s="161" t="s">
        <v>153</v>
      </c>
      <c r="G5" s="161"/>
      <c r="H5" s="162" t="s">
        <v>154</v>
      </c>
      <c r="I5" s="162"/>
    </row>
    <row r="6" customFormat="false" ht="24" hidden="false" customHeight="true" outlineLevel="0" collapsed="false">
      <c r="B6" s="160"/>
      <c r="C6" s="160"/>
      <c r="D6" s="161"/>
      <c r="E6" s="161"/>
      <c r="F6" s="161"/>
      <c r="G6" s="161"/>
      <c r="H6" s="162"/>
      <c r="I6" s="162"/>
    </row>
    <row r="7" customFormat="false" ht="15" hidden="false" customHeight="true" outlineLevel="0" collapsed="false">
      <c r="B7" s="163" t="s">
        <v>155</v>
      </c>
      <c r="C7" s="163"/>
      <c r="D7" s="164" t="n">
        <v>16</v>
      </c>
      <c r="E7" s="164"/>
      <c r="F7" s="164" t="n">
        <v>16</v>
      </c>
      <c r="G7" s="164"/>
      <c r="H7" s="165" t="n">
        <v>16</v>
      </c>
      <c r="I7" s="165"/>
    </row>
    <row r="8" customFormat="false" ht="15" hidden="false" customHeight="true" outlineLevel="0" collapsed="false">
      <c r="B8" s="166" t="s">
        <v>156</v>
      </c>
      <c r="C8" s="167"/>
      <c r="D8" s="164" t="n">
        <v>14</v>
      </c>
      <c r="E8" s="164"/>
      <c r="F8" s="164" t="n">
        <v>14</v>
      </c>
      <c r="G8" s="164"/>
      <c r="H8" s="165" t="n">
        <v>13</v>
      </c>
      <c r="I8" s="165"/>
    </row>
    <row r="9" customFormat="false" ht="15" hidden="false" customHeight="true" outlineLevel="0" collapsed="false">
      <c r="B9" s="163" t="s">
        <v>157</v>
      </c>
      <c r="C9" s="163"/>
      <c r="D9" s="164" t="n">
        <f aca="false">SUM(D7:E8)</f>
        <v>30</v>
      </c>
      <c r="E9" s="164"/>
      <c r="F9" s="164" t="n">
        <f aca="false">SUM(F7:G8)</f>
        <v>30</v>
      </c>
      <c r="G9" s="164"/>
      <c r="H9" s="165" t="n">
        <f aca="false">SUM(H7:I8)</f>
        <v>29</v>
      </c>
      <c r="I9" s="165"/>
    </row>
    <row r="10" customFormat="false" ht="15" hidden="false" customHeight="true" outlineLevel="0" collapsed="false">
      <c r="B10" s="168" t="s">
        <v>158</v>
      </c>
      <c r="C10" s="168"/>
      <c r="D10" s="169"/>
      <c r="E10" s="169"/>
      <c r="F10" s="169"/>
      <c r="G10" s="169"/>
      <c r="H10" s="170"/>
      <c r="I10" s="170"/>
    </row>
    <row r="11" customFormat="false" ht="15" hidden="false" customHeight="true" outlineLevel="0" collapsed="false">
      <c r="B11" s="171" t="s">
        <v>155</v>
      </c>
      <c r="C11" s="171"/>
      <c r="D11" s="172" t="n">
        <v>9.7</v>
      </c>
      <c r="E11" s="172"/>
      <c r="F11" s="172" t="n">
        <v>60.7</v>
      </c>
      <c r="G11" s="172"/>
      <c r="H11" s="173" t="n">
        <v>54</v>
      </c>
      <c r="I11" s="173"/>
    </row>
    <row r="12" customFormat="false" ht="15" hidden="false" customHeight="true" outlineLevel="0" collapsed="false">
      <c r="B12" s="174" t="s">
        <v>156</v>
      </c>
      <c r="C12" s="174"/>
      <c r="D12" s="175" t="s">
        <v>159</v>
      </c>
      <c r="E12" s="175"/>
      <c r="F12" s="175" t="s">
        <v>159</v>
      </c>
      <c r="G12" s="175"/>
      <c r="H12" s="176" t="s">
        <v>159</v>
      </c>
      <c r="I12" s="176"/>
    </row>
    <row r="13" customFormat="false" ht="15" hidden="false" customHeight="true" outlineLevel="0" collapsed="false">
      <c r="B13" s="177" t="s">
        <v>158</v>
      </c>
      <c r="C13" s="177"/>
      <c r="D13" s="178" t="n">
        <f aca="false">SUM(D11:E12)</f>
        <v>9.7</v>
      </c>
      <c r="E13" s="178"/>
      <c r="F13" s="178" t="n">
        <f aca="false">SUM(F11:G12)</f>
        <v>60.7</v>
      </c>
      <c r="G13" s="178"/>
      <c r="H13" s="179" t="n">
        <f aca="false">SUM(H11:I12)</f>
        <v>54</v>
      </c>
      <c r="I13" s="179"/>
    </row>
    <row r="14" customFormat="false" ht="15" hidden="false" customHeight="true" outlineLevel="0" collapsed="false">
      <c r="B14" s="177" t="s">
        <v>160</v>
      </c>
      <c r="C14" s="177"/>
      <c r="D14" s="178" t="n">
        <v>0</v>
      </c>
      <c r="E14" s="178"/>
      <c r="F14" s="178" t="n">
        <v>1</v>
      </c>
      <c r="G14" s="178"/>
      <c r="H14" s="179" t="n">
        <v>1</v>
      </c>
      <c r="I14" s="179"/>
    </row>
    <row r="15" customFormat="false" ht="15.75" hidden="false" customHeight="true" outlineLevel="0" collapsed="false">
      <c r="B15" s="180" t="s">
        <v>161</v>
      </c>
      <c r="C15" s="180"/>
      <c r="D15" s="181" t="n">
        <f aca="false">SUM(D9+D13)</f>
        <v>39.7</v>
      </c>
      <c r="E15" s="181"/>
      <c r="F15" s="182" t="n">
        <f aca="false">SUM(F9+F13+F14)</f>
        <v>91.7</v>
      </c>
      <c r="G15" s="182"/>
      <c r="H15" s="183" t="n">
        <f aca="false">SUM(H9+H13+H14)</f>
        <v>84</v>
      </c>
      <c r="I15" s="183"/>
    </row>
    <row r="17" customFormat="false" ht="15" hidden="false" customHeight="false" outlineLevel="0" collapsed="false">
      <c r="B17" s="184" t="s">
        <v>162</v>
      </c>
      <c r="C17" s="184"/>
      <c r="D17" s="184"/>
      <c r="E17" s="184"/>
      <c r="F17" s="184"/>
      <c r="G17" s="184"/>
      <c r="H17" s="184"/>
      <c r="I17" s="184"/>
    </row>
    <row r="18" customFormat="false" ht="15" hidden="false" customHeight="false" outlineLevel="0" collapsed="false">
      <c r="B18" s="184"/>
      <c r="C18" s="184"/>
      <c r="D18" s="184"/>
      <c r="E18" s="184"/>
      <c r="F18" s="184"/>
      <c r="G18" s="184"/>
      <c r="H18" s="184"/>
      <c r="I18" s="184"/>
    </row>
    <row r="19" customFormat="false" ht="15.75" hidden="false" customHeight="true" outlineLevel="0" collapsed="false">
      <c r="B19" s="185" t="s">
        <v>155</v>
      </c>
      <c r="C19" s="185"/>
      <c r="D19" s="186"/>
      <c r="E19" s="186"/>
      <c r="F19" s="186"/>
      <c r="G19" s="186"/>
      <c r="H19" s="186"/>
      <c r="I19" s="186"/>
    </row>
    <row r="20" customFormat="false" ht="15" hidden="false" customHeight="true" outlineLevel="0" collapsed="false">
      <c r="B20" s="187" t="s">
        <v>151</v>
      </c>
      <c r="C20" s="187"/>
      <c r="D20" s="188" t="s">
        <v>163</v>
      </c>
      <c r="E20" s="188"/>
      <c r="F20" s="188"/>
      <c r="G20" s="188"/>
      <c r="H20" s="188"/>
      <c r="I20" s="188"/>
      <c r="J20" s="188"/>
      <c r="K20" s="188"/>
      <c r="L20" s="188"/>
    </row>
    <row r="21" customFormat="false" ht="15.75" hidden="false" customHeight="true" outlineLevel="0" collapsed="false">
      <c r="B21" s="187"/>
      <c r="C21" s="187"/>
      <c r="D21" s="189" t="s">
        <v>164</v>
      </c>
      <c r="E21" s="189"/>
      <c r="F21" s="189"/>
      <c r="G21" s="190" t="s">
        <v>165</v>
      </c>
      <c r="H21" s="190"/>
      <c r="I21" s="190"/>
      <c r="J21" s="191" t="s">
        <v>166</v>
      </c>
      <c r="K21" s="191"/>
      <c r="L21" s="191"/>
    </row>
    <row r="22" customFormat="false" ht="15.75" hidden="false" customHeight="false" outlineLevel="0" collapsed="false">
      <c r="B22" s="187"/>
      <c r="C22" s="187"/>
      <c r="D22" s="192" t="s">
        <v>167</v>
      </c>
      <c r="E22" s="193" t="s">
        <v>168</v>
      </c>
      <c r="F22" s="194" t="s">
        <v>169</v>
      </c>
      <c r="G22" s="192" t="s">
        <v>167</v>
      </c>
      <c r="H22" s="193" t="s">
        <v>168</v>
      </c>
      <c r="I22" s="194" t="s">
        <v>169</v>
      </c>
      <c r="J22" s="192" t="s">
        <v>167</v>
      </c>
      <c r="K22" s="193" t="s">
        <v>168</v>
      </c>
      <c r="L22" s="194" t="s">
        <v>169</v>
      </c>
    </row>
    <row r="23" customFormat="false" ht="15" hidden="false" customHeight="true" outlineLevel="0" collapsed="false">
      <c r="B23" s="195" t="s">
        <v>170</v>
      </c>
      <c r="C23" s="195"/>
      <c r="D23" s="196" t="n">
        <v>1</v>
      </c>
      <c r="E23" s="197" t="n">
        <v>1</v>
      </c>
      <c r="F23" s="198" t="n">
        <v>1</v>
      </c>
      <c r="G23" s="199"/>
      <c r="H23" s="197"/>
      <c r="I23" s="198"/>
      <c r="J23" s="196" t="n">
        <v>1</v>
      </c>
      <c r="K23" s="197" t="n">
        <v>1</v>
      </c>
      <c r="L23" s="198" t="n">
        <v>1</v>
      </c>
    </row>
    <row r="24" customFormat="false" ht="15" hidden="false" customHeight="true" outlineLevel="0" collapsed="false">
      <c r="B24" s="200" t="s">
        <v>171</v>
      </c>
      <c r="C24" s="200"/>
      <c r="D24" s="201"/>
      <c r="E24" s="164"/>
      <c r="F24" s="165"/>
      <c r="G24" s="202" t="n">
        <v>3</v>
      </c>
      <c r="H24" s="164" t="n">
        <v>3</v>
      </c>
      <c r="I24" s="165" t="n">
        <v>3</v>
      </c>
      <c r="J24" s="202" t="n">
        <v>3</v>
      </c>
      <c r="K24" s="164" t="n">
        <v>3</v>
      </c>
      <c r="L24" s="165" t="n">
        <v>3</v>
      </c>
    </row>
    <row r="25" customFormat="false" ht="15" hidden="false" customHeight="true" outlineLevel="0" collapsed="false">
      <c r="B25" s="200" t="s">
        <v>172</v>
      </c>
      <c r="C25" s="200"/>
      <c r="D25" s="201" t="n">
        <v>4</v>
      </c>
      <c r="E25" s="164" t="n">
        <v>4</v>
      </c>
      <c r="F25" s="165" t="n">
        <v>4</v>
      </c>
      <c r="G25" s="202"/>
      <c r="H25" s="164"/>
      <c r="I25" s="165"/>
      <c r="J25" s="201" t="n">
        <v>4</v>
      </c>
      <c r="K25" s="164" t="n">
        <v>4</v>
      </c>
      <c r="L25" s="165" t="n">
        <v>4</v>
      </c>
    </row>
    <row r="26" customFormat="false" ht="15" hidden="false" customHeight="true" outlineLevel="0" collapsed="false">
      <c r="B26" s="203" t="s">
        <v>173</v>
      </c>
      <c r="C26" s="203"/>
      <c r="D26" s="201" t="n">
        <v>2</v>
      </c>
      <c r="E26" s="164" t="n">
        <v>2</v>
      </c>
      <c r="F26" s="165" t="n">
        <v>2</v>
      </c>
      <c r="G26" s="202"/>
      <c r="H26" s="164"/>
      <c r="I26" s="165"/>
      <c r="J26" s="201" t="n">
        <v>2</v>
      </c>
      <c r="K26" s="164" t="n">
        <v>2</v>
      </c>
      <c r="L26" s="165" t="n">
        <v>2</v>
      </c>
    </row>
    <row r="27" customFormat="false" ht="15" hidden="false" customHeight="true" outlineLevel="0" collapsed="false">
      <c r="B27" s="203" t="s">
        <v>174</v>
      </c>
      <c r="C27" s="203"/>
      <c r="D27" s="201"/>
      <c r="E27" s="164"/>
      <c r="F27" s="165"/>
      <c r="G27" s="202" t="n">
        <v>2</v>
      </c>
      <c r="H27" s="164" t="n">
        <v>2</v>
      </c>
      <c r="I27" s="165" t="n">
        <v>2</v>
      </c>
      <c r="J27" s="202" t="n">
        <v>2</v>
      </c>
      <c r="K27" s="164" t="n">
        <v>2</v>
      </c>
      <c r="L27" s="165" t="n">
        <v>2</v>
      </c>
    </row>
    <row r="28" customFormat="false" ht="15" hidden="false" customHeight="true" outlineLevel="0" collapsed="false">
      <c r="B28" s="203" t="s">
        <v>175</v>
      </c>
      <c r="C28" s="203"/>
      <c r="D28" s="201"/>
      <c r="E28" s="164"/>
      <c r="F28" s="165"/>
      <c r="G28" s="202" t="n">
        <v>1</v>
      </c>
      <c r="H28" s="164" t="n">
        <v>1</v>
      </c>
      <c r="I28" s="165" t="n">
        <v>1</v>
      </c>
      <c r="J28" s="202" t="n">
        <v>1</v>
      </c>
      <c r="K28" s="164" t="n">
        <v>1</v>
      </c>
      <c r="L28" s="165" t="n">
        <v>1</v>
      </c>
    </row>
    <row r="29" customFormat="false" ht="15" hidden="false" customHeight="true" outlineLevel="0" collapsed="false">
      <c r="B29" s="203" t="s">
        <v>176</v>
      </c>
      <c r="C29" s="203"/>
      <c r="D29" s="201"/>
      <c r="E29" s="164"/>
      <c r="F29" s="165"/>
      <c r="G29" s="202" t="n">
        <v>1</v>
      </c>
      <c r="H29" s="164" t="n">
        <v>1</v>
      </c>
      <c r="I29" s="165" t="n">
        <v>1</v>
      </c>
      <c r="J29" s="202" t="n">
        <v>1</v>
      </c>
      <c r="K29" s="164" t="n">
        <v>1</v>
      </c>
      <c r="L29" s="165" t="n">
        <v>1</v>
      </c>
    </row>
    <row r="30" customFormat="false" ht="15" hidden="false" customHeight="true" outlineLevel="0" collapsed="false">
      <c r="B30" s="203" t="s">
        <v>177</v>
      </c>
      <c r="C30" s="203"/>
      <c r="D30" s="201" t="n">
        <v>1</v>
      </c>
      <c r="E30" s="164" t="n">
        <v>1</v>
      </c>
      <c r="F30" s="165" t="n">
        <v>1</v>
      </c>
      <c r="G30" s="202"/>
      <c r="H30" s="164"/>
      <c r="I30" s="165"/>
      <c r="J30" s="202" t="n">
        <v>1</v>
      </c>
      <c r="K30" s="164" t="n">
        <v>1</v>
      </c>
      <c r="L30" s="165" t="n">
        <v>1</v>
      </c>
    </row>
    <row r="31" customFormat="false" ht="15" hidden="false" customHeight="true" outlineLevel="0" collapsed="false">
      <c r="B31" s="203" t="s">
        <v>178</v>
      </c>
      <c r="C31" s="203"/>
      <c r="D31" s="201" t="n">
        <v>1</v>
      </c>
      <c r="E31" s="164" t="n">
        <v>1</v>
      </c>
      <c r="F31" s="165" t="n">
        <v>1</v>
      </c>
      <c r="G31" s="202"/>
      <c r="H31" s="164"/>
      <c r="I31" s="165"/>
      <c r="J31" s="202" t="n">
        <v>1</v>
      </c>
      <c r="K31" s="164" t="n">
        <v>1</v>
      </c>
      <c r="L31" s="165" t="n">
        <v>1</v>
      </c>
    </row>
    <row r="32" customFormat="false" ht="15" hidden="false" customHeight="true" outlineLevel="0" collapsed="false">
      <c r="B32" s="204" t="s">
        <v>157</v>
      </c>
      <c r="C32" s="204"/>
      <c r="D32" s="205" t="n">
        <f aca="false">SUM(D23:D31)</f>
        <v>9</v>
      </c>
      <c r="E32" s="205" t="n">
        <f aca="false">SUM(E23:E31)</f>
        <v>9</v>
      </c>
      <c r="F32" s="206" t="n">
        <f aca="false">SUM(F23:F31)</f>
        <v>9</v>
      </c>
      <c r="G32" s="205" t="n">
        <f aca="false">SUM(G23:G31)</f>
        <v>7</v>
      </c>
      <c r="H32" s="205" t="n">
        <f aca="false">SUM(H23:H31)</f>
        <v>7</v>
      </c>
      <c r="I32" s="206" t="n">
        <f aca="false">SUM(I23:I31)</f>
        <v>7</v>
      </c>
      <c r="J32" s="205" t="n">
        <f aca="false">SUM(J23:J31)</f>
        <v>16</v>
      </c>
      <c r="K32" s="205" t="n">
        <f aca="false">SUM(K23:K31)</f>
        <v>16</v>
      </c>
      <c r="L32" s="206" t="n">
        <f aca="false">SUM(L23:L31)</f>
        <v>16</v>
      </c>
    </row>
    <row r="33" customFormat="false" ht="15" hidden="false" customHeight="true" outlineLevel="0" collapsed="false">
      <c r="B33" s="207" t="s">
        <v>158</v>
      </c>
      <c r="C33" s="207"/>
      <c r="D33" s="208"/>
      <c r="E33" s="209"/>
      <c r="F33" s="210"/>
      <c r="G33" s="211" t="n">
        <v>9.7</v>
      </c>
      <c r="H33" s="209" t="n">
        <v>60.7</v>
      </c>
      <c r="I33" s="210" t="n">
        <v>54</v>
      </c>
      <c r="J33" s="211" t="n">
        <v>9.7</v>
      </c>
      <c r="K33" s="209" t="n">
        <v>60.7</v>
      </c>
      <c r="L33" s="210" t="n">
        <v>54</v>
      </c>
    </row>
    <row r="34" customFormat="false" ht="15" hidden="false" customHeight="true" outlineLevel="0" collapsed="false">
      <c r="B34" s="207" t="s">
        <v>160</v>
      </c>
      <c r="C34" s="207"/>
      <c r="D34" s="208"/>
      <c r="E34" s="209"/>
      <c r="F34" s="210"/>
      <c r="G34" s="211" t="n">
        <v>0</v>
      </c>
      <c r="H34" s="209" t="n">
        <v>1</v>
      </c>
      <c r="I34" s="210" t="n">
        <v>1</v>
      </c>
      <c r="J34" s="211" t="n">
        <v>0</v>
      </c>
      <c r="K34" s="209" t="n">
        <v>1</v>
      </c>
      <c r="L34" s="210" t="n">
        <v>1</v>
      </c>
    </row>
    <row r="35" customFormat="false" ht="15.75" hidden="false" customHeight="true" outlineLevel="0" collapsed="false">
      <c r="B35" s="212" t="s">
        <v>161</v>
      </c>
      <c r="C35" s="212"/>
      <c r="D35" s="213" t="n">
        <f aca="false">SUM(D32:D34)</f>
        <v>9</v>
      </c>
      <c r="E35" s="214" t="n">
        <f aca="false">SUM(E32:E34)</f>
        <v>9</v>
      </c>
      <c r="F35" s="215" t="n">
        <f aca="false">SUM(F32:F34)</f>
        <v>9</v>
      </c>
      <c r="G35" s="213" t="n">
        <f aca="false">SUM(G32:G34)</f>
        <v>16.7</v>
      </c>
      <c r="H35" s="214" t="n">
        <f aca="false">SUM(H32:H34)</f>
        <v>68.7</v>
      </c>
      <c r="I35" s="215" t="n">
        <f aca="false">SUM(I32:I34)</f>
        <v>62</v>
      </c>
      <c r="J35" s="213" t="n">
        <f aca="false">SUM(J32:J34)</f>
        <v>25.7</v>
      </c>
      <c r="K35" s="214" t="n">
        <f aca="false">SUM(K32:K34)</f>
        <v>77.7</v>
      </c>
      <c r="L35" s="216" t="n">
        <f aca="false">SUM(L32:L34)</f>
        <v>71</v>
      </c>
    </row>
    <row r="38" customFormat="false" ht="15.75" hidden="false" customHeight="false" outlineLevel="0" collapsed="false">
      <c r="B38" s="185" t="s">
        <v>156</v>
      </c>
      <c r="C38" s="185"/>
      <c r="D38" s="186"/>
      <c r="E38" s="186"/>
      <c r="F38" s="186"/>
      <c r="G38" s="186"/>
      <c r="H38" s="186"/>
      <c r="I38" s="186"/>
    </row>
    <row r="39" customFormat="false" ht="15" hidden="false" customHeight="false" outlineLevel="0" collapsed="false">
      <c r="B39" s="187" t="s">
        <v>151</v>
      </c>
      <c r="C39" s="187"/>
      <c r="D39" s="188" t="s">
        <v>163</v>
      </c>
      <c r="E39" s="188"/>
      <c r="F39" s="188"/>
      <c r="G39" s="188"/>
      <c r="H39" s="188"/>
      <c r="I39" s="188"/>
      <c r="J39" s="188"/>
      <c r="K39" s="188"/>
      <c r="L39" s="188"/>
    </row>
    <row r="40" customFormat="false" ht="15.75" hidden="false" customHeight="true" outlineLevel="0" collapsed="false">
      <c r="B40" s="187"/>
      <c r="C40" s="187"/>
      <c r="D40" s="189" t="s">
        <v>164</v>
      </c>
      <c r="E40" s="189"/>
      <c r="F40" s="189"/>
      <c r="G40" s="190" t="s">
        <v>165</v>
      </c>
      <c r="H40" s="190"/>
      <c r="I40" s="190"/>
      <c r="J40" s="191" t="s">
        <v>166</v>
      </c>
      <c r="K40" s="191"/>
      <c r="L40" s="191"/>
    </row>
    <row r="41" customFormat="false" ht="15.75" hidden="false" customHeight="false" outlineLevel="0" collapsed="false">
      <c r="B41" s="187"/>
      <c r="C41" s="187"/>
      <c r="D41" s="192" t="s">
        <v>167</v>
      </c>
      <c r="E41" s="193" t="s">
        <v>168</v>
      </c>
      <c r="F41" s="194" t="s">
        <v>169</v>
      </c>
      <c r="G41" s="192" t="s">
        <v>167</v>
      </c>
      <c r="H41" s="193" t="s">
        <v>168</v>
      </c>
      <c r="I41" s="194" t="s">
        <v>169</v>
      </c>
      <c r="J41" s="192" t="s">
        <v>167</v>
      </c>
      <c r="K41" s="193" t="s">
        <v>168</v>
      </c>
      <c r="L41" s="194" t="s">
        <v>169</v>
      </c>
    </row>
    <row r="42" customFormat="false" ht="15" hidden="false" customHeight="false" outlineLevel="0" collapsed="false">
      <c r="B42" s="195" t="s">
        <v>179</v>
      </c>
      <c r="C42" s="195"/>
      <c r="D42" s="196" t="n">
        <v>12</v>
      </c>
      <c r="E42" s="197" t="n">
        <v>12</v>
      </c>
      <c r="F42" s="198" t="n">
        <v>11</v>
      </c>
      <c r="G42" s="199"/>
      <c r="H42" s="197"/>
      <c r="I42" s="198"/>
      <c r="J42" s="196" t="n">
        <v>12</v>
      </c>
      <c r="K42" s="197" t="n">
        <v>12</v>
      </c>
      <c r="L42" s="198" t="n">
        <v>11</v>
      </c>
    </row>
    <row r="43" customFormat="false" ht="15" hidden="false" customHeight="false" outlineLevel="0" collapsed="false">
      <c r="B43" s="195" t="s">
        <v>180</v>
      </c>
      <c r="C43" s="195"/>
      <c r="D43" s="201" t="n">
        <v>2</v>
      </c>
      <c r="E43" s="164" t="n">
        <v>2</v>
      </c>
      <c r="F43" s="165" t="n">
        <v>2</v>
      </c>
      <c r="G43" s="202"/>
      <c r="H43" s="164"/>
      <c r="I43" s="165"/>
      <c r="J43" s="202" t="n">
        <v>2</v>
      </c>
      <c r="K43" s="164" t="n">
        <v>2</v>
      </c>
      <c r="L43" s="165" t="n">
        <v>2</v>
      </c>
    </row>
    <row r="44" customFormat="false" ht="15" hidden="false" customHeight="false" outlineLevel="0" collapsed="false">
      <c r="B44" s="204" t="s">
        <v>157</v>
      </c>
      <c r="C44" s="204"/>
      <c r="D44" s="205" t="n">
        <f aca="false">SUM(D42:D43)</f>
        <v>14</v>
      </c>
      <c r="E44" s="205" t="n">
        <f aca="false">SUM(E42:E43)</f>
        <v>14</v>
      </c>
      <c r="F44" s="206" t="n">
        <f aca="false">SUM(F42:F43)</f>
        <v>13</v>
      </c>
      <c r="G44" s="205" t="n">
        <f aca="false">SUM(G42:G43)</f>
        <v>0</v>
      </c>
      <c r="H44" s="205" t="n">
        <f aca="false">SUM(H42:H43)</f>
        <v>0</v>
      </c>
      <c r="I44" s="206" t="n">
        <f aca="false">SUM(I42:I43)</f>
        <v>0</v>
      </c>
      <c r="J44" s="205" t="n">
        <f aca="false">SUM(J42:J43)</f>
        <v>14</v>
      </c>
      <c r="K44" s="205" t="n">
        <f aca="false">SUM(K42:K43)</f>
        <v>14</v>
      </c>
      <c r="L44" s="206" t="n">
        <f aca="false">SUM(L42:L43)</f>
        <v>13</v>
      </c>
    </row>
    <row r="45" customFormat="false" ht="15" hidden="false" customHeight="false" outlineLevel="0" collapsed="false">
      <c r="B45" s="207" t="s">
        <v>158</v>
      </c>
      <c r="C45" s="207"/>
      <c r="D45" s="208"/>
      <c r="E45" s="209"/>
      <c r="F45" s="210"/>
      <c r="G45" s="211"/>
      <c r="H45" s="209"/>
      <c r="I45" s="210"/>
      <c r="J45" s="211"/>
      <c r="K45" s="209"/>
      <c r="L45" s="210"/>
    </row>
    <row r="46" customFormat="false" ht="15.75" hidden="false" customHeight="false" outlineLevel="0" collapsed="false">
      <c r="B46" s="212" t="s">
        <v>161</v>
      </c>
      <c r="C46" s="212"/>
      <c r="D46" s="213" t="n">
        <f aca="false">SUM(D44:D45)</f>
        <v>14</v>
      </c>
      <c r="E46" s="214" t="n">
        <f aca="false">SUM(E44:E45)</f>
        <v>14</v>
      </c>
      <c r="F46" s="215" t="n">
        <f aca="false">SUM(F44:F45)</f>
        <v>13</v>
      </c>
      <c r="G46" s="213" t="n">
        <f aca="false">SUM(G44:G45)</f>
        <v>0</v>
      </c>
      <c r="H46" s="214" t="n">
        <f aca="false">SUM(H44:H45)</f>
        <v>0</v>
      </c>
      <c r="I46" s="215" t="n">
        <f aca="false">SUM(I44:I45)</f>
        <v>0</v>
      </c>
      <c r="J46" s="213" t="n">
        <f aca="false">SUM(J44:J45)</f>
        <v>14</v>
      </c>
      <c r="K46" s="214" t="n">
        <f aca="false">SUM(K44:K45)</f>
        <v>14</v>
      </c>
      <c r="L46" s="216" t="n">
        <f aca="false">SUM(L44:L45)</f>
        <v>13</v>
      </c>
    </row>
    <row r="48" customFormat="false" ht="15" hidden="false" customHeight="false" outlineLevel="0" collapsed="false">
      <c r="B48" s="217" t="s">
        <v>181</v>
      </c>
      <c r="C48" s="217"/>
      <c r="D48" s="217"/>
      <c r="E48" s="217"/>
      <c r="F48" s="217"/>
      <c r="G48" s="217"/>
      <c r="H48" s="217"/>
      <c r="I48" s="217"/>
      <c r="J48" s="217"/>
      <c r="K48" s="217"/>
    </row>
  </sheetData>
  <mergeCells count="75">
    <mergeCell ref="A1:L1"/>
    <mergeCell ref="A2:K2"/>
    <mergeCell ref="H3:I3"/>
    <mergeCell ref="J3:L3"/>
    <mergeCell ref="B5:C6"/>
    <mergeCell ref="D5:E6"/>
    <mergeCell ref="F5:G6"/>
    <mergeCell ref="H5:I6"/>
    <mergeCell ref="B7:C7"/>
    <mergeCell ref="D7:E7"/>
    <mergeCell ref="F7:G7"/>
    <mergeCell ref="H7:I7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7:I18"/>
    <mergeCell ref="B19:C19"/>
    <mergeCell ref="B20:C22"/>
    <mergeCell ref="D20:L20"/>
    <mergeCell ref="D21:F21"/>
    <mergeCell ref="G21:I21"/>
    <mergeCell ref="J21:L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8:C38"/>
    <mergeCell ref="B39:C41"/>
    <mergeCell ref="D39:L39"/>
    <mergeCell ref="D40:F40"/>
    <mergeCell ref="G40:I40"/>
    <mergeCell ref="J40:L40"/>
    <mergeCell ref="B42:C42"/>
    <mergeCell ref="B43:C43"/>
    <mergeCell ref="B44:C44"/>
    <mergeCell ref="B45:C45"/>
    <mergeCell ref="B46:C46"/>
    <mergeCell ref="B48:K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8" min="8" style="0" width="11.28"/>
  </cols>
  <sheetData>
    <row r="2" customFormat="false" ht="15.75" hidden="false" customHeight="false" outlineLevel="0" collapsed="false">
      <c r="A2" s="158" t="s">
        <v>182</v>
      </c>
      <c r="B2" s="158"/>
      <c r="C2" s="158"/>
      <c r="D2" s="158"/>
      <c r="E2" s="158"/>
      <c r="F2" s="158"/>
      <c r="G2" s="158"/>
      <c r="H2" s="158"/>
    </row>
    <row r="4" customFormat="false" ht="15" hidden="false" customHeight="true" outlineLevel="0" collapsed="false">
      <c r="D4" s="131" t="s">
        <v>2</v>
      </c>
      <c r="G4" s="218" t="s">
        <v>183</v>
      </c>
      <c r="H4" s="218"/>
    </row>
    <row r="5" customFormat="false" ht="28.5" hidden="false" customHeight="true" outlineLevel="0" collapsed="false">
      <c r="A5" s="219" t="s">
        <v>114</v>
      </c>
      <c r="B5" s="220" t="s">
        <v>184</v>
      </c>
      <c r="C5" s="219" t="s">
        <v>185</v>
      </c>
      <c r="D5" s="219" t="s">
        <v>186</v>
      </c>
      <c r="E5" s="219" t="s">
        <v>187</v>
      </c>
      <c r="F5" s="221" t="s">
        <v>188</v>
      </c>
      <c r="G5" s="221"/>
      <c r="H5" s="221"/>
    </row>
    <row r="6" customFormat="false" ht="113.25" hidden="false" customHeight="false" outlineLevel="0" collapsed="false">
      <c r="A6" s="219"/>
      <c r="B6" s="220"/>
      <c r="C6" s="220"/>
      <c r="D6" s="220"/>
      <c r="E6" s="220"/>
      <c r="F6" s="219" t="s">
        <v>189</v>
      </c>
      <c r="G6" s="219" t="s">
        <v>190</v>
      </c>
      <c r="H6" s="219" t="s">
        <v>191</v>
      </c>
    </row>
    <row r="7" customFormat="false" ht="15" hidden="false" customHeight="false" outlineLevel="0" collapsed="false">
      <c r="A7" s="164"/>
      <c r="B7" s="164" t="s">
        <v>12</v>
      </c>
      <c r="C7" s="164" t="s">
        <v>13</v>
      </c>
      <c r="D7" s="164" t="s">
        <v>14</v>
      </c>
      <c r="E7" s="164" t="s">
        <v>15</v>
      </c>
      <c r="F7" s="164" t="s">
        <v>16</v>
      </c>
      <c r="G7" s="164" t="s">
        <v>17</v>
      </c>
      <c r="H7" s="164" t="s">
        <v>18</v>
      </c>
    </row>
    <row r="8" s="225" customFormat="true" ht="15" hidden="false" customHeight="false" outlineLevel="0" collapsed="false">
      <c r="A8" s="222" t="n">
        <v>1</v>
      </c>
      <c r="B8" s="223" t="s">
        <v>192</v>
      </c>
      <c r="C8" s="224" t="n">
        <f aca="false">SUM(C9+C25+C38)</f>
        <v>311781</v>
      </c>
      <c r="D8" s="224" t="n">
        <f aca="false">SUM(D9+D25+D38)</f>
        <v>410421</v>
      </c>
      <c r="E8" s="224" t="n">
        <f aca="false">SUM(E9+E25+E38)</f>
        <v>406904</v>
      </c>
      <c r="F8" s="224" t="n">
        <f aca="false">SUM(F9+F25+F38)</f>
        <v>394223</v>
      </c>
      <c r="G8" s="224" t="n">
        <f aca="false">SUM(G9+G25+G38)</f>
        <v>12681</v>
      </c>
      <c r="H8" s="224" t="n">
        <f aca="false">SUM(H9+H25+H38)</f>
        <v>0</v>
      </c>
    </row>
    <row r="9" s="225" customFormat="true" ht="15" hidden="false" customHeight="false" outlineLevel="0" collapsed="false">
      <c r="A9" s="222" t="n">
        <v>2</v>
      </c>
      <c r="B9" s="226" t="s">
        <v>23</v>
      </c>
      <c r="C9" s="224" t="n">
        <f aca="false">SUM(C10+C15)</f>
        <v>192455</v>
      </c>
      <c r="D9" s="224" t="n">
        <f aca="false">SUM(D10+D15)</f>
        <v>273236</v>
      </c>
      <c r="E9" s="224" t="n">
        <f aca="false">SUM(E10+E15)</f>
        <v>269232</v>
      </c>
      <c r="F9" s="224" t="n">
        <f aca="false">SUM(F10+F15)</f>
        <v>257993</v>
      </c>
      <c r="G9" s="224" t="n">
        <f aca="false">SUM(G10+G15)</f>
        <v>11239</v>
      </c>
      <c r="H9" s="224" t="n">
        <f aca="false">SUM(H10+H15)</f>
        <v>0</v>
      </c>
    </row>
    <row r="10" s="230" customFormat="true" ht="15" hidden="false" customHeight="false" outlineLevel="0" collapsed="false">
      <c r="A10" s="222" t="n">
        <v>3</v>
      </c>
      <c r="B10" s="227" t="s">
        <v>193</v>
      </c>
      <c r="C10" s="228" t="n">
        <f aca="false">SUM(C11:C14)</f>
        <v>150637</v>
      </c>
      <c r="D10" s="228" t="n">
        <f aca="false">SUM(D11:D14)</f>
        <v>165080</v>
      </c>
      <c r="E10" s="228" t="n">
        <f aca="false">SUM(E11:E14)</f>
        <v>165080</v>
      </c>
      <c r="F10" s="228" t="n">
        <f aca="false">SUM(F11:F14)</f>
        <v>165080</v>
      </c>
      <c r="G10" s="229"/>
      <c r="H10" s="229"/>
    </row>
    <row r="11" customFormat="false" ht="15" hidden="false" customHeight="false" outlineLevel="0" collapsed="false">
      <c r="A11" s="222" t="n">
        <v>4</v>
      </c>
      <c r="B11" s="231" t="s">
        <v>194</v>
      </c>
      <c r="C11" s="232" t="n">
        <v>80147</v>
      </c>
      <c r="D11" s="232" t="n">
        <v>81147</v>
      </c>
      <c r="E11" s="232" t="n">
        <v>81147</v>
      </c>
      <c r="F11" s="232" t="n">
        <v>81147</v>
      </c>
      <c r="G11" s="167"/>
      <c r="H11" s="167"/>
    </row>
    <row r="12" customFormat="false" ht="15" hidden="false" customHeight="false" outlineLevel="0" collapsed="false">
      <c r="A12" s="222" t="n">
        <v>5</v>
      </c>
      <c r="B12" s="231" t="s">
        <v>195</v>
      </c>
      <c r="C12" s="232" t="n">
        <v>66477</v>
      </c>
      <c r="D12" s="232" t="n">
        <v>69906</v>
      </c>
      <c r="E12" s="232" t="n">
        <v>69906</v>
      </c>
      <c r="F12" s="232" t="n">
        <v>69906</v>
      </c>
      <c r="G12" s="167"/>
      <c r="H12" s="167"/>
    </row>
    <row r="13" customFormat="false" ht="15" hidden="false" customHeight="false" outlineLevel="0" collapsed="false">
      <c r="A13" s="222" t="n">
        <v>6</v>
      </c>
      <c r="B13" s="231" t="s">
        <v>196</v>
      </c>
      <c r="C13" s="232" t="n">
        <v>4013</v>
      </c>
      <c r="D13" s="232" t="n">
        <v>4013</v>
      </c>
      <c r="E13" s="232" t="n">
        <v>4013</v>
      </c>
      <c r="F13" s="232" t="n">
        <v>4013</v>
      </c>
      <c r="G13" s="167"/>
      <c r="H13" s="167"/>
    </row>
    <row r="14" customFormat="false" ht="15" hidden="false" customHeight="false" outlineLevel="0" collapsed="false">
      <c r="A14" s="222" t="n">
        <v>7</v>
      </c>
      <c r="B14" s="231" t="s">
        <v>197</v>
      </c>
      <c r="C14" s="232" t="n">
        <v>0</v>
      </c>
      <c r="D14" s="232" t="n">
        <v>10014</v>
      </c>
      <c r="E14" s="232" t="n">
        <v>10014</v>
      </c>
      <c r="F14" s="232" t="n">
        <v>10014</v>
      </c>
      <c r="G14" s="167"/>
      <c r="H14" s="167"/>
    </row>
    <row r="15" s="230" customFormat="true" ht="15" hidden="false" customHeight="false" outlineLevel="0" collapsed="false">
      <c r="A15" s="222" t="n">
        <v>8</v>
      </c>
      <c r="B15" s="227" t="s">
        <v>198</v>
      </c>
      <c r="C15" s="228" t="n">
        <f aca="false">SUM(C16:C24)</f>
        <v>41818</v>
      </c>
      <c r="D15" s="228" t="n">
        <f aca="false">SUM(D16:D24)</f>
        <v>108156</v>
      </c>
      <c r="E15" s="228" t="n">
        <f aca="false">SUM(E16:E24)</f>
        <v>104152</v>
      </c>
      <c r="F15" s="228" t="n">
        <f aca="false">SUM(F16:F24)</f>
        <v>92913</v>
      </c>
      <c r="G15" s="228" t="n">
        <f aca="false">SUM(G16:G24)</f>
        <v>11239</v>
      </c>
      <c r="H15" s="228" t="n">
        <f aca="false">SUM(H16:H24)</f>
        <v>0</v>
      </c>
    </row>
    <row r="16" customFormat="false" ht="15" hidden="false" customHeight="false" outlineLevel="0" collapsed="false">
      <c r="A16" s="222" t="n">
        <v>9</v>
      </c>
      <c r="B16" s="231" t="s">
        <v>199</v>
      </c>
      <c r="C16" s="232" t="n">
        <v>27124</v>
      </c>
      <c r="D16" s="232" t="n">
        <v>27124</v>
      </c>
      <c r="E16" s="232" t="n">
        <v>29148</v>
      </c>
      <c r="F16" s="232" t="n">
        <v>29148</v>
      </c>
      <c r="G16" s="232"/>
      <c r="H16" s="167"/>
    </row>
    <row r="17" customFormat="false" ht="15" hidden="false" customHeight="false" outlineLevel="0" collapsed="false">
      <c r="A17" s="222" t="n">
        <v>10</v>
      </c>
      <c r="B17" s="231" t="s">
        <v>200</v>
      </c>
      <c r="C17" s="232" t="n">
        <v>2160</v>
      </c>
      <c r="D17" s="232" t="n">
        <v>2160</v>
      </c>
      <c r="E17" s="232" t="n">
        <v>2160</v>
      </c>
      <c r="F17" s="232" t="n">
        <v>0</v>
      </c>
      <c r="G17" s="232" t="n">
        <v>2160</v>
      </c>
      <c r="H17" s="167"/>
    </row>
    <row r="18" customFormat="false" ht="15" hidden="false" customHeight="false" outlineLevel="0" collapsed="false">
      <c r="A18" s="222" t="n">
        <v>11</v>
      </c>
      <c r="B18" s="231" t="s">
        <v>201</v>
      </c>
      <c r="C18" s="232" t="n">
        <v>12534</v>
      </c>
      <c r="D18" s="232" t="n">
        <v>68261</v>
      </c>
      <c r="E18" s="232" t="n">
        <v>62051</v>
      </c>
      <c r="F18" s="232" t="n">
        <v>62051</v>
      </c>
      <c r="G18" s="167"/>
      <c r="H18" s="167"/>
    </row>
    <row r="19" customFormat="false" ht="15" hidden="false" customHeight="false" outlineLevel="0" collapsed="false">
      <c r="A19" s="222" t="n">
        <v>12</v>
      </c>
      <c r="B19" s="231" t="s">
        <v>202</v>
      </c>
      <c r="C19" s="232" t="n">
        <v>0</v>
      </c>
      <c r="D19" s="232" t="n">
        <v>1089</v>
      </c>
      <c r="E19" s="232" t="n">
        <v>1089</v>
      </c>
      <c r="F19" s="232" t="n">
        <v>1089</v>
      </c>
      <c r="G19" s="232"/>
      <c r="H19" s="167"/>
    </row>
    <row r="20" customFormat="false" ht="15" hidden="false" customHeight="false" outlineLevel="0" collapsed="false">
      <c r="A20" s="222" t="n">
        <v>13</v>
      </c>
      <c r="B20" s="231" t="s">
        <v>203</v>
      </c>
      <c r="C20" s="232" t="n">
        <v>0</v>
      </c>
      <c r="D20" s="232" t="n">
        <v>3850</v>
      </c>
      <c r="E20" s="232" t="n">
        <v>3850</v>
      </c>
      <c r="F20" s="232"/>
      <c r="G20" s="232" t="n">
        <v>3850</v>
      </c>
      <c r="H20" s="167"/>
    </row>
    <row r="21" customFormat="false" ht="15" hidden="false" customHeight="false" outlineLevel="0" collapsed="false">
      <c r="A21" s="222" t="n">
        <v>14</v>
      </c>
      <c r="B21" s="231" t="s">
        <v>204</v>
      </c>
      <c r="C21" s="232" t="n">
        <v>0</v>
      </c>
      <c r="D21" s="232" t="n">
        <v>870</v>
      </c>
      <c r="E21" s="232" t="n">
        <v>870</v>
      </c>
      <c r="F21" s="232"/>
      <c r="G21" s="232" t="n">
        <v>870</v>
      </c>
      <c r="H21" s="167"/>
    </row>
    <row r="22" customFormat="false" ht="15" hidden="false" customHeight="false" outlineLevel="0" collapsed="false">
      <c r="A22" s="222" t="n">
        <v>15</v>
      </c>
      <c r="B22" s="231" t="s">
        <v>205</v>
      </c>
      <c r="C22" s="232" t="n">
        <v>0</v>
      </c>
      <c r="D22" s="232" t="n">
        <v>4359</v>
      </c>
      <c r="E22" s="232" t="n">
        <v>4359</v>
      </c>
      <c r="F22" s="232"/>
      <c r="G22" s="232" t="n">
        <v>4359</v>
      </c>
      <c r="H22" s="167"/>
    </row>
    <row r="23" customFormat="false" ht="15" hidden="false" customHeight="false" outlineLevel="0" collapsed="false">
      <c r="A23" s="222" t="n">
        <v>16</v>
      </c>
      <c r="B23" s="231" t="s">
        <v>206</v>
      </c>
      <c r="C23" s="167" t="n">
        <v>0</v>
      </c>
      <c r="D23" s="232" t="n">
        <v>443</v>
      </c>
      <c r="E23" s="232" t="n">
        <v>443</v>
      </c>
      <c r="F23" s="232" t="n">
        <v>443</v>
      </c>
      <c r="G23" s="232"/>
      <c r="H23" s="167"/>
    </row>
    <row r="24" customFormat="false" ht="15" hidden="false" customHeight="false" outlineLevel="0" collapsed="false">
      <c r="A24" s="222" t="n">
        <v>17</v>
      </c>
      <c r="B24" s="231" t="s">
        <v>207</v>
      </c>
      <c r="C24" s="167" t="n">
        <v>0</v>
      </c>
      <c r="D24" s="232" t="n">
        <v>0</v>
      </c>
      <c r="E24" s="232" t="n">
        <v>182</v>
      </c>
      <c r="F24" s="232" t="n">
        <v>182</v>
      </c>
      <c r="G24" s="232"/>
      <c r="H24" s="167"/>
    </row>
    <row r="25" customFormat="false" ht="15" hidden="false" customHeight="false" outlineLevel="0" collapsed="false">
      <c r="A25" s="222" t="n">
        <v>18</v>
      </c>
      <c r="B25" s="226" t="s">
        <v>208</v>
      </c>
      <c r="C25" s="224" t="n">
        <f aca="false">SUM(C26+C29+C32+C34+C36)</f>
        <v>110150</v>
      </c>
      <c r="D25" s="224" t="n">
        <f aca="false">SUM(D26+D29+D32+D34+D36)</f>
        <v>126078</v>
      </c>
      <c r="E25" s="224" t="n">
        <f aca="false">SUM(E26+E29+E32+E34+E36)</f>
        <v>125999</v>
      </c>
      <c r="F25" s="224" t="n">
        <f aca="false">SUM(F26+F29+F32+F34+F36)</f>
        <v>125999</v>
      </c>
      <c r="G25" s="224" t="n">
        <f aca="false">SUM(G26+G29+G32+G34+G36)</f>
        <v>0</v>
      </c>
      <c r="H25" s="224" t="n">
        <f aca="false">SUM(H26+H29+H32+H34+H36)</f>
        <v>0</v>
      </c>
    </row>
    <row r="26" customFormat="false" ht="15" hidden="false" customHeight="false" outlineLevel="0" collapsed="false">
      <c r="A26" s="222" t="n">
        <v>19</v>
      </c>
      <c r="B26" s="227" t="s">
        <v>209</v>
      </c>
      <c r="C26" s="228" t="n">
        <f aca="false">SUM(C27:C28)</f>
        <v>19500</v>
      </c>
      <c r="D26" s="228" t="n">
        <f aca="false">SUM(D27:D28)</f>
        <v>22500</v>
      </c>
      <c r="E26" s="228" t="n">
        <f aca="false">SUM(E27:E28)</f>
        <v>22006</v>
      </c>
      <c r="F26" s="228" t="n">
        <f aca="false">SUM(F27:F28)</f>
        <v>22006</v>
      </c>
      <c r="G26" s="228" t="n">
        <f aca="false">SUM(G27:G28)</f>
        <v>0</v>
      </c>
      <c r="H26" s="228" t="n">
        <f aca="false">SUM(H27)</f>
        <v>0</v>
      </c>
    </row>
    <row r="27" customFormat="false" ht="15" hidden="false" customHeight="false" outlineLevel="0" collapsed="false">
      <c r="A27" s="222" t="n">
        <v>20</v>
      </c>
      <c r="B27" s="231" t="s">
        <v>210</v>
      </c>
      <c r="C27" s="232" t="n">
        <v>11500</v>
      </c>
      <c r="D27" s="232" t="n">
        <v>11500</v>
      </c>
      <c r="E27" s="232" t="n">
        <v>10892</v>
      </c>
      <c r="F27" s="232" t="n">
        <v>10892</v>
      </c>
      <c r="G27" s="232"/>
      <c r="H27" s="167"/>
    </row>
    <row r="28" customFormat="false" ht="15" hidden="false" customHeight="false" outlineLevel="0" collapsed="false">
      <c r="A28" s="222" t="n">
        <v>21</v>
      </c>
      <c r="B28" s="231" t="s">
        <v>211</v>
      </c>
      <c r="C28" s="232" t="n">
        <v>8000</v>
      </c>
      <c r="D28" s="232" t="n">
        <v>11000</v>
      </c>
      <c r="E28" s="232" t="n">
        <v>11114</v>
      </c>
      <c r="F28" s="232" t="n">
        <v>11114</v>
      </c>
      <c r="G28" s="232"/>
      <c r="H28" s="167"/>
    </row>
    <row r="29" customFormat="false" ht="15" hidden="false" customHeight="false" outlineLevel="0" collapsed="false">
      <c r="A29" s="222" t="n">
        <v>22</v>
      </c>
      <c r="B29" s="227" t="s">
        <v>212</v>
      </c>
      <c r="C29" s="228" t="n">
        <f aca="false">SUM(C30:C31)</f>
        <v>78000</v>
      </c>
      <c r="D29" s="228" t="n">
        <f aca="false">SUM(D30:D31)</f>
        <v>89800</v>
      </c>
      <c r="E29" s="228" t="n">
        <f aca="false">SUM(E30:E31)</f>
        <v>90012</v>
      </c>
      <c r="F29" s="228" t="n">
        <f aca="false">SUM(F30:F31)</f>
        <v>90012</v>
      </c>
      <c r="G29" s="228" t="n">
        <f aca="false">SUM(G30:G31)</f>
        <v>0</v>
      </c>
      <c r="H29" s="228" t="n">
        <f aca="false">SUM(H30)</f>
        <v>0</v>
      </c>
    </row>
    <row r="30" customFormat="false" ht="15" hidden="false" customHeight="false" outlineLevel="0" collapsed="false">
      <c r="A30" s="222" t="n">
        <v>23</v>
      </c>
      <c r="B30" s="231" t="s">
        <v>213</v>
      </c>
      <c r="C30" s="232" t="n">
        <v>78000</v>
      </c>
      <c r="D30" s="232" t="n">
        <v>89800</v>
      </c>
      <c r="E30" s="232" t="n">
        <v>89852</v>
      </c>
      <c r="F30" s="232" t="n">
        <v>89852</v>
      </c>
      <c r="G30" s="232"/>
      <c r="H30" s="167"/>
    </row>
    <row r="31" customFormat="false" ht="15" hidden="false" customHeight="false" outlineLevel="0" collapsed="false">
      <c r="A31" s="222" t="n">
        <v>24</v>
      </c>
      <c r="B31" s="231" t="s">
        <v>214</v>
      </c>
      <c r="C31" s="232" t="n">
        <v>0</v>
      </c>
      <c r="D31" s="232" t="n">
        <v>0</v>
      </c>
      <c r="E31" s="232" t="n">
        <v>160</v>
      </c>
      <c r="F31" s="232" t="n">
        <v>160</v>
      </c>
      <c r="G31" s="232"/>
      <c r="H31" s="167"/>
    </row>
    <row r="32" customFormat="false" ht="15" hidden="false" customHeight="false" outlineLevel="0" collapsed="false">
      <c r="A32" s="222" t="n">
        <v>25</v>
      </c>
      <c r="B32" s="227" t="s">
        <v>215</v>
      </c>
      <c r="C32" s="228" t="n">
        <f aca="false">SUM(C33)</f>
        <v>12300</v>
      </c>
      <c r="D32" s="228" t="n">
        <f aca="false">SUM(D33)</f>
        <v>12960</v>
      </c>
      <c r="E32" s="228" t="n">
        <f aca="false">SUM(E33)</f>
        <v>12994</v>
      </c>
      <c r="F32" s="228" t="n">
        <f aca="false">SUM(F33)</f>
        <v>12994</v>
      </c>
      <c r="G32" s="228" t="n">
        <f aca="false">SUM(G33)</f>
        <v>0</v>
      </c>
      <c r="H32" s="228" t="n">
        <f aca="false">SUM(H33)</f>
        <v>0</v>
      </c>
    </row>
    <row r="33" customFormat="false" ht="15" hidden="false" customHeight="false" outlineLevel="0" collapsed="false">
      <c r="A33" s="222" t="n">
        <v>26</v>
      </c>
      <c r="B33" s="231" t="s">
        <v>216</v>
      </c>
      <c r="C33" s="232" t="n">
        <v>12300</v>
      </c>
      <c r="D33" s="232" t="n">
        <v>12960</v>
      </c>
      <c r="E33" s="232" t="n">
        <v>12994</v>
      </c>
      <c r="F33" s="232" t="n">
        <v>12994</v>
      </c>
      <c r="G33" s="167"/>
      <c r="H33" s="167"/>
    </row>
    <row r="34" customFormat="false" ht="15" hidden="false" customHeight="false" outlineLevel="0" collapsed="false">
      <c r="A34" s="222" t="n">
        <v>27</v>
      </c>
      <c r="B34" s="227" t="s">
        <v>217</v>
      </c>
      <c r="C34" s="229" t="n">
        <f aca="false">SUM(C35:C35)</f>
        <v>150</v>
      </c>
      <c r="D34" s="229" t="n">
        <f aca="false">SUM(D35:D35)</f>
        <v>288</v>
      </c>
      <c r="E34" s="229" t="n">
        <f aca="false">SUM(E35:E35)</f>
        <v>312</v>
      </c>
      <c r="F34" s="229" t="n">
        <f aca="false">SUM(F35:F35)</f>
        <v>312</v>
      </c>
      <c r="G34" s="229" t="n">
        <f aca="false">SUM(G35:G35)</f>
        <v>0</v>
      </c>
      <c r="H34" s="229" t="n">
        <f aca="false">SUM(H35:H35)</f>
        <v>0</v>
      </c>
    </row>
    <row r="35" customFormat="false" ht="15" hidden="false" customHeight="false" outlineLevel="0" collapsed="false">
      <c r="A35" s="222" t="n">
        <v>28</v>
      </c>
      <c r="B35" s="231" t="s">
        <v>218</v>
      </c>
      <c r="C35" s="167" t="n">
        <v>150</v>
      </c>
      <c r="D35" s="167" t="n">
        <v>288</v>
      </c>
      <c r="E35" s="167" t="n">
        <v>312</v>
      </c>
      <c r="F35" s="167" t="n">
        <v>312</v>
      </c>
      <c r="G35" s="167"/>
      <c r="H35" s="167"/>
    </row>
    <row r="36" customFormat="false" ht="15" hidden="false" customHeight="false" outlineLevel="0" collapsed="false">
      <c r="A36" s="222" t="n">
        <v>29</v>
      </c>
      <c r="B36" s="227" t="s">
        <v>219</v>
      </c>
      <c r="C36" s="228" t="n">
        <f aca="false">SUM(C37)</f>
        <v>200</v>
      </c>
      <c r="D36" s="228" t="n">
        <f aca="false">SUM(D37)</f>
        <v>530</v>
      </c>
      <c r="E36" s="228" t="n">
        <f aca="false">SUM(E37)</f>
        <v>675</v>
      </c>
      <c r="F36" s="228" t="n">
        <f aca="false">SUM(F37)</f>
        <v>675</v>
      </c>
      <c r="G36" s="228" t="n">
        <f aca="false">SUM(G37)</f>
        <v>0</v>
      </c>
      <c r="H36" s="228" t="n">
        <f aca="false">SUM(H37)</f>
        <v>0</v>
      </c>
    </row>
    <row r="37" customFormat="false" ht="15" hidden="false" customHeight="false" outlineLevel="0" collapsed="false">
      <c r="A37" s="222" t="n">
        <v>30</v>
      </c>
      <c r="B37" s="231" t="s">
        <v>220</v>
      </c>
      <c r="C37" s="232" t="n">
        <v>200</v>
      </c>
      <c r="D37" s="232" t="n">
        <v>530</v>
      </c>
      <c r="E37" s="167" t="n">
        <v>675</v>
      </c>
      <c r="F37" s="167" t="n">
        <v>675</v>
      </c>
      <c r="G37" s="167"/>
      <c r="H37" s="167"/>
    </row>
    <row r="38" customFormat="false" ht="15" hidden="false" customHeight="false" outlineLevel="0" collapsed="false">
      <c r="A38" s="222" t="n">
        <v>31</v>
      </c>
      <c r="B38" s="226" t="s">
        <v>221</v>
      </c>
      <c r="C38" s="224" t="n">
        <f aca="false">SUM(C39:C47)</f>
        <v>9176</v>
      </c>
      <c r="D38" s="224" t="n">
        <f aca="false">SUM(D39:D47)</f>
        <v>11107</v>
      </c>
      <c r="E38" s="224" t="n">
        <f aca="false">SUM(E39:E47)</f>
        <v>11673</v>
      </c>
      <c r="F38" s="224" t="n">
        <f aca="false">SUM(F39:F47)</f>
        <v>10231</v>
      </c>
      <c r="G38" s="224" t="n">
        <f aca="false">SUM(G39:G47)</f>
        <v>1442</v>
      </c>
      <c r="H38" s="224" t="n">
        <f aca="false">SUM(H39:H47)</f>
        <v>0</v>
      </c>
    </row>
    <row r="39" customFormat="false" ht="15" hidden="false" customHeight="false" outlineLevel="0" collapsed="false">
      <c r="A39" s="222" t="n">
        <v>32</v>
      </c>
      <c r="B39" s="227" t="s">
        <v>222</v>
      </c>
      <c r="C39" s="229" t="n">
        <v>0</v>
      </c>
      <c r="D39" s="229" t="n">
        <v>790</v>
      </c>
      <c r="E39" s="229" t="n">
        <v>797</v>
      </c>
      <c r="F39" s="229" t="n">
        <v>787</v>
      </c>
      <c r="G39" s="229" t="n">
        <v>10</v>
      </c>
      <c r="H39" s="229"/>
    </row>
    <row r="40" customFormat="false" ht="15" hidden="false" customHeight="false" outlineLevel="0" collapsed="false">
      <c r="A40" s="222" t="n">
        <v>33</v>
      </c>
      <c r="B40" s="227" t="s">
        <v>223</v>
      </c>
      <c r="C40" s="228" t="n">
        <v>6604</v>
      </c>
      <c r="D40" s="228" t="n">
        <v>7304</v>
      </c>
      <c r="E40" s="228" t="n">
        <v>7345</v>
      </c>
      <c r="F40" s="228" t="n">
        <v>5942</v>
      </c>
      <c r="G40" s="228" t="n">
        <v>1403</v>
      </c>
      <c r="H40" s="229"/>
    </row>
    <row r="41" customFormat="false" ht="15" hidden="false" customHeight="false" outlineLevel="0" collapsed="false">
      <c r="A41" s="222" t="n">
        <v>34</v>
      </c>
      <c r="B41" s="227" t="s">
        <v>224</v>
      </c>
      <c r="C41" s="228" t="n">
        <v>1456</v>
      </c>
      <c r="D41" s="228" t="n">
        <v>1456</v>
      </c>
      <c r="E41" s="228" t="n">
        <v>1193</v>
      </c>
      <c r="F41" s="228" t="n">
        <v>1193</v>
      </c>
      <c r="G41" s="228"/>
      <c r="H41" s="228"/>
    </row>
    <row r="42" customFormat="false" ht="15" hidden="false" customHeight="false" outlineLevel="0" collapsed="false">
      <c r="A42" s="222" t="n">
        <v>35</v>
      </c>
      <c r="B42" s="227" t="s">
        <v>225</v>
      </c>
      <c r="C42" s="228" t="n">
        <v>222</v>
      </c>
      <c r="D42" s="228" t="n">
        <v>222</v>
      </c>
      <c r="E42" s="228" t="n">
        <v>222</v>
      </c>
      <c r="F42" s="228" t="n">
        <v>222</v>
      </c>
      <c r="G42" s="228"/>
      <c r="H42" s="228"/>
    </row>
    <row r="43" customFormat="false" ht="15" hidden="false" customHeight="false" outlineLevel="0" collapsed="false">
      <c r="A43" s="222" t="n">
        <v>36</v>
      </c>
      <c r="B43" s="227" t="s">
        <v>226</v>
      </c>
      <c r="C43" s="228" t="n">
        <v>737</v>
      </c>
      <c r="D43" s="228" t="n">
        <v>787</v>
      </c>
      <c r="E43" s="228" t="n">
        <v>728</v>
      </c>
      <c r="F43" s="228" t="n">
        <v>728</v>
      </c>
      <c r="G43" s="228"/>
      <c r="H43" s="228"/>
    </row>
    <row r="44" customFormat="false" ht="15" hidden="false" customHeight="false" outlineLevel="0" collapsed="false">
      <c r="A44" s="222" t="n">
        <v>37</v>
      </c>
      <c r="B44" s="227" t="s">
        <v>227</v>
      </c>
      <c r="C44" s="228" t="n">
        <v>0</v>
      </c>
      <c r="D44" s="228" t="n">
        <v>0</v>
      </c>
      <c r="E44" s="228" t="n">
        <v>3</v>
      </c>
      <c r="F44" s="228" t="n">
        <v>3</v>
      </c>
      <c r="G44" s="228"/>
      <c r="H44" s="228"/>
    </row>
    <row r="45" customFormat="false" ht="15" hidden="false" customHeight="false" outlineLevel="0" collapsed="false">
      <c r="A45" s="222" t="n">
        <v>38</v>
      </c>
      <c r="B45" s="227" t="s">
        <v>228</v>
      </c>
      <c r="C45" s="228" t="n">
        <v>100</v>
      </c>
      <c r="D45" s="228" t="n">
        <v>100</v>
      </c>
      <c r="E45" s="228" t="n">
        <v>121</v>
      </c>
      <c r="F45" s="228" t="n">
        <v>121</v>
      </c>
      <c r="G45" s="228"/>
      <c r="H45" s="228"/>
    </row>
    <row r="46" customFormat="false" ht="15" hidden="false" customHeight="false" outlineLevel="0" collapsed="false">
      <c r="A46" s="222" t="n">
        <v>39</v>
      </c>
      <c r="B46" s="227" t="s">
        <v>229</v>
      </c>
      <c r="C46" s="228" t="n">
        <v>0</v>
      </c>
      <c r="D46" s="228" t="n">
        <v>71</v>
      </c>
      <c r="E46" s="228" t="n">
        <v>883</v>
      </c>
      <c r="F46" s="228" t="n">
        <v>883</v>
      </c>
      <c r="G46" s="228"/>
      <c r="H46" s="228"/>
    </row>
    <row r="47" customFormat="false" ht="15" hidden="false" customHeight="false" outlineLevel="0" collapsed="false">
      <c r="A47" s="222" t="n">
        <v>40</v>
      </c>
      <c r="B47" s="227" t="s">
        <v>230</v>
      </c>
      <c r="C47" s="228" t="n">
        <v>57</v>
      </c>
      <c r="D47" s="228" t="n">
        <v>377</v>
      </c>
      <c r="E47" s="228" t="n">
        <v>381</v>
      </c>
      <c r="F47" s="228" t="n">
        <v>352</v>
      </c>
      <c r="G47" s="228" t="n">
        <v>29</v>
      </c>
      <c r="H47" s="228"/>
    </row>
    <row r="48" customFormat="false" ht="15" hidden="false" customHeight="false" outlineLevel="0" collapsed="false">
      <c r="A48" s="222" t="n">
        <v>41</v>
      </c>
      <c r="B48" s="223" t="s">
        <v>231</v>
      </c>
      <c r="C48" s="224" t="n">
        <f aca="false">SUM(C49+C58+C60)</f>
        <v>3500</v>
      </c>
      <c r="D48" s="224" t="n">
        <f aca="false">SUM(D49+D58+D60)</f>
        <v>441244</v>
      </c>
      <c r="E48" s="224" t="n">
        <f aca="false">SUM(E49+E58+E60)</f>
        <v>427051</v>
      </c>
      <c r="F48" s="224" t="n">
        <f aca="false">SUM(F49+F58+F60)</f>
        <v>17677</v>
      </c>
      <c r="G48" s="224" t="n">
        <f aca="false">SUM(G49+G58+G60)</f>
        <v>409374</v>
      </c>
      <c r="H48" s="224" t="n">
        <f aca="false">SUM(H49+H58+H60)</f>
        <v>0</v>
      </c>
    </row>
    <row r="49" s="233" customFormat="true" ht="15" hidden="false" customHeight="false" outlineLevel="0" collapsed="false">
      <c r="A49" s="222" t="n">
        <v>42</v>
      </c>
      <c r="B49" s="226" t="s">
        <v>232</v>
      </c>
      <c r="C49" s="224" t="n">
        <f aca="false">SUM(C50+C52)</f>
        <v>3500</v>
      </c>
      <c r="D49" s="224" t="n">
        <f aca="false">SUM(D50+D52)</f>
        <v>405127</v>
      </c>
      <c r="E49" s="224" t="n">
        <f aca="false">SUM(E50+E52)</f>
        <v>405931</v>
      </c>
      <c r="F49" s="224" t="n">
        <f aca="false">SUM(F50+F52)</f>
        <v>17677</v>
      </c>
      <c r="G49" s="224" t="n">
        <f aca="false">SUM(G50+G52)</f>
        <v>388254</v>
      </c>
      <c r="H49" s="224" t="n">
        <f aca="false">SUM(H50+H52)</f>
        <v>0</v>
      </c>
    </row>
    <row r="50" s="230" customFormat="true" ht="15" hidden="false" customHeight="false" outlineLevel="0" collapsed="false">
      <c r="A50" s="222" t="n">
        <v>43</v>
      </c>
      <c r="B50" s="227" t="s">
        <v>233</v>
      </c>
      <c r="C50" s="228" t="n">
        <f aca="false">SUM(C51:C51)</f>
        <v>3500</v>
      </c>
      <c r="D50" s="228" t="n">
        <f aca="false">SUM(D51:D51)</f>
        <v>3500</v>
      </c>
      <c r="E50" s="228" t="n">
        <f aca="false">SUM(E51:E51)</f>
        <v>3500</v>
      </c>
      <c r="F50" s="228" t="n">
        <f aca="false">SUM(F51:F51)</f>
        <v>3500</v>
      </c>
      <c r="G50" s="228" t="n">
        <f aca="false">SUM(G51:G51)</f>
        <v>0</v>
      </c>
      <c r="H50" s="228" t="n">
        <f aca="false">SUM(H51:H51)</f>
        <v>0</v>
      </c>
    </row>
    <row r="51" customFormat="false" ht="15" hidden="false" customHeight="false" outlineLevel="0" collapsed="false">
      <c r="A51" s="222" t="n">
        <v>44</v>
      </c>
      <c r="B51" s="231" t="s">
        <v>234</v>
      </c>
      <c r="C51" s="232" t="n">
        <v>3500</v>
      </c>
      <c r="D51" s="232" t="n">
        <v>3500</v>
      </c>
      <c r="E51" s="232" t="n">
        <v>3500</v>
      </c>
      <c r="F51" s="232" t="n">
        <v>3500</v>
      </c>
      <c r="G51" s="232"/>
      <c r="H51" s="167"/>
    </row>
    <row r="52" s="230" customFormat="true" ht="15" hidden="false" customHeight="false" outlineLevel="0" collapsed="false">
      <c r="A52" s="222" t="n">
        <v>45</v>
      </c>
      <c r="B52" s="227" t="s">
        <v>235</v>
      </c>
      <c r="C52" s="228" t="n">
        <f aca="false">SUM(C53:C57)</f>
        <v>0</v>
      </c>
      <c r="D52" s="228" t="n">
        <f aca="false">SUM(D53:D57)</f>
        <v>401627</v>
      </c>
      <c r="E52" s="228" t="n">
        <f aca="false">SUM(E53:E57)</f>
        <v>402431</v>
      </c>
      <c r="F52" s="228" t="n">
        <f aca="false">SUM(F53:F57)</f>
        <v>14177</v>
      </c>
      <c r="G52" s="228" t="n">
        <f aca="false">SUM(G53:G57)</f>
        <v>388254</v>
      </c>
      <c r="H52" s="228" t="n">
        <f aca="false">SUM(H53)</f>
        <v>0</v>
      </c>
    </row>
    <row r="53" customFormat="false" ht="15" hidden="false" customHeight="false" outlineLevel="0" collapsed="false">
      <c r="A53" s="222" t="n">
        <v>46</v>
      </c>
      <c r="B53" s="231" t="s">
        <v>201</v>
      </c>
      <c r="C53" s="167" t="n">
        <v>0</v>
      </c>
      <c r="D53" s="232" t="n">
        <v>13372</v>
      </c>
      <c r="E53" s="232" t="n">
        <v>14177</v>
      </c>
      <c r="F53" s="232" t="n">
        <v>14177</v>
      </c>
      <c r="G53" s="232"/>
      <c r="H53" s="167"/>
    </row>
    <row r="54" customFormat="false" ht="15" hidden="false" customHeight="false" outlineLevel="0" collapsed="false">
      <c r="A54" s="222" t="n">
        <v>47</v>
      </c>
      <c r="B54" s="231" t="s">
        <v>203</v>
      </c>
      <c r="C54" s="167" t="n">
        <v>0</v>
      </c>
      <c r="D54" s="232" t="n">
        <v>3150</v>
      </c>
      <c r="E54" s="232" t="n">
        <v>3150</v>
      </c>
      <c r="F54" s="232"/>
      <c r="G54" s="232" t="n">
        <v>3150</v>
      </c>
      <c r="H54" s="167"/>
    </row>
    <row r="55" customFormat="false" ht="15" hidden="false" customHeight="false" outlineLevel="0" collapsed="false">
      <c r="A55" s="222" t="n">
        <v>48</v>
      </c>
      <c r="B55" s="231" t="s">
        <v>204</v>
      </c>
      <c r="C55" s="167" t="n">
        <v>0</v>
      </c>
      <c r="D55" s="232" t="n">
        <v>66680</v>
      </c>
      <c r="E55" s="232" t="n">
        <v>66680</v>
      </c>
      <c r="F55" s="232"/>
      <c r="G55" s="232" t="n">
        <v>66680</v>
      </c>
      <c r="H55" s="167"/>
    </row>
    <row r="56" customFormat="false" ht="15" hidden="false" customHeight="false" outlineLevel="0" collapsed="false">
      <c r="A56" s="222" t="n">
        <v>49</v>
      </c>
      <c r="B56" s="231" t="s">
        <v>205</v>
      </c>
      <c r="C56" s="167" t="n">
        <v>0</v>
      </c>
      <c r="D56" s="232" t="n">
        <v>86225</v>
      </c>
      <c r="E56" s="232" t="n">
        <v>86224</v>
      </c>
      <c r="F56" s="232"/>
      <c r="G56" s="232" t="n">
        <v>86224</v>
      </c>
      <c r="H56" s="167"/>
    </row>
    <row r="57" customFormat="false" ht="15" hidden="false" customHeight="false" outlineLevel="0" collapsed="false">
      <c r="A57" s="222" t="n">
        <v>50</v>
      </c>
      <c r="B57" s="231" t="s">
        <v>236</v>
      </c>
      <c r="C57" s="167" t="n">
        <v>0</v>
      </c>
      <c r="D57" s="232" t="n">
        <v>232200</v>
      </c>
      <c r="E57" s="232" t="n">
        <v>232200</v>
      </c>
      <c r="F57" s="232"/>
      <c r="G57" s="232" t="n">
        <v>232200</v>
      </c>
      <c r="H57" s="167"/>
    </row>
    <row r="58" s="225" customFormat="true" ht="15" hidden="false" customHeight="false" outlineLevel="0" collapsed="false">
      <c r="A58" s="222" t="n">
        <v>51</v>
      </c>
      <c r="B58" s="226" t="s">
        <v>237</v>
      </c>
      <c r="C58" s="224" t="n">
        <f aca="false">SUM(C59:C59)</f>
        <v>0</v>
      </c>
      <c r="D58" s="224" t="n">
        <f aca="false">SUM(D59:D59)</f>
        <v>6121</v>
      </c>
      <c r="E58" s="224" t="n">
        <f aca="false">SUM(E59:E59)</f>
        <v>6122</v>
      </c>
      <c r="F58" s="224" t="n">
        <f aca="false">SUM(F59:F59)</f>
        <v>0</v>
      </c>
      <c r="G58" s="224" t="n">
        <f aca="false">SUM(G59:G59)</f>
        <v>6122</v>
      </c>
      <c r="H58" s="224" t="n">
        <f aca="false">SUM(H59)</f>
        <v>0</v>
      </c>
    </row>
    <row r="59" customFormat="false" ht="15" hidden="false" customHeight="false" outlineLevel="0" collapsed="false">
      <c r="A59" s="222" t="n">
        <v>52</v>
      </c>
      <c r="B59" s="231" t="s">
        <v>238</v>
      </c>
      <c r="C59" s="167" t="n">
        <v>0</v>
      </c>
      <c r="D59" s="232" t="n">
        <v>6121</v>
      </c>
      <c r="E59" s="232" t="n">
        <v>6122</v>
      </c>
      <c r="F59" s="232"/>
      <c r="G59" s="167" t="n">
        <v>6122</v>
      </c>
      <c r="H59" s="167"/>
    </row>
    <row r="60" s="233" customFormat="true" ht="15" hidden="false" customHeight="false" outlineLevel="0" collapsed="false">
      <c r="A60" s="222" t="n">
        <v>53</v>
      </c>
      <c r="B60" s="226" t="s">
        <v>239</v>
      </c>
      <c r="C60" s="224" t="n">
        <f aca="false">SUM(C61:C61)</f>
        <v>0</v>
      </c>
      <c r="D60" s="224" t="n">
        <f aca="false">SUM(D61:D61)</f>
        <v>29996</v>
      </c>
      <c r="E60" s="224" t="n">
        <f aca="false">SUM(E61:E61)</f>
        <v>14998</v>
      </c>
      <c r="F60" s="224" t="n">
        <f aca="false">SUM(F61:F61)</f>
        <v>0</v>
      </c>
      <c r="G60" s="224" t="n">
        <f aca="false">SUM(G61:G61)</f>
        <v>14998</v>
      </c>
      <c r="H60" s="224" t="n">
        <f aca="false">SUM(H61:H61)</f>
        <v>0</v>
      </c>
    </row>
    <row r="61" s="233" customFormat="true" ht="15" hidden="false" customHeight="false" outlineLevel="0" collapsed="false">
      <c r="A61" s="222" t="n">
        <v>54</v>
      </c>
      <c r="B61" s="234" t="s">
        <v>240</v>
      </c>
      <c r="C61" s="235" t="n">
        <v>0</v>
      </c>
      <c r="D61" s="235" t="n">
        <v>29996</v>
      </c>
      <c r="E61" s="235" t="n">
        <v>14998</v>
      </c>
      <c r="F61" s="235"/>
      <c r="G61" s="235" t="n">
        <v>14998</v>
      </c>
      <c r="H61" s="235"/>
    </row>
    <row r="62" customFormat="false" ht="15" hidden="false" customHeight="false" outlineLevel="0" collapsed="false">
      <c r="A62" s="222" t="n">
        <v>55</v>
      </c>
      <c r="B62" s="223" t="s">
        <v>241</v>
      </c>
      <c r="C62" s="224" t="n">
        <f aca="false">SUM(C8+C48)</f>
        <v>315281</v>
      </c>
      <c r="D62" s="224" t="n">
        <f aca="false">SUM(D8+D48)</f>
        <v>851665</v>
      </c>
      <c r="E62" s="224" t="n">
        <f aca="false">SUM(E8+E48)</f>
        <v>833955</v>
      </c>
      <c r="F62" s="224" t="n">
        <f aca="false">SUM(F8+F48)</f>
        <v>411900</v>
      </c>
      <c r="G62" s="224" t="n">
        <f aca="false">SUM(G8+G48)</f>
        <v>422055</v>
      </c>
      <c r="H62" s="224" t="n">
        <f aca="false">SUM(H8+H48)</f>
        <v>0</v>
      </c>
    </row>
    <row r="63" customFormat="false" ht="15" hidden="false" customHeight="false" outlineLevel="0" collapsed="false">
      <c r="A63" s="222" t="n">
        <v>56</v>
      </c>
      <c r="B63" s="226" t="s">
        <v>242</v>
      </c>
      <c r="C63" s="224" t="n">
        <f aca="false">SUM(C64:C65)</f>
        <v>47174</v>
      </c>
      <c r="D63" s="224" t="n">
        <f aca="false">SUM(D64:D65)</f>
        <v>53615</v>
      </c>
      <c r="E63" s="224" t="n">
        <f aca="false">SUM(E64:E65)</f>
        <v>53615</v>
      </c>
      <c r="F63" s="224" t="n">
        <f aca="false">SUM(F64:F65)</f>
        <v>53615</v>
      </c>
      <c r="G63" s="224" t="n">
        <f aca="false">SUM(G64:G65)</f>
        <v>0</v>
      </c>
      <c r="H63" s="224" t="n">
        <f aca="false">SUM(H64:H65)</f>
        <v>0</v>
      </c>
    </row>
    <row r="64" customFormat="false" ht="15" hidden="false" customHeight="false" outlineLevel="0" collapsed="false">
      <c r="A64" s="222" t="n">
        <v>57</v>
      </c>
      <c r="B64" s="226" t="s">
        <v>243</v>
      </c>
      <c r="C64" s="224" t="n">
        <v>47174</v>
      </c>
      <c r="D64" s="224" t="n">
        <v>47174</v>
      </c>
      <c r="E64" s="224" t="n">
        <v>47174</v>
      </c>
      <c r="F64" s="224" t="n">
        <v>47174</v>
      </c>
      <c r="G64" s="224"/>
      <c r="H64" s="224"/>
    </row>
    <row r="65" customFormat="false" ht="15" hidden="false" customHeight="false" outlineLevel="0" collapsed="false">
      <c r="A65" s="222" t="n">
        <v>58</v>
      </c>
      <c r="B65" s="226" t="s">
        <v>244</v>
      </c>
      <c r="C65" s="224" t="n">
        <v>0</v>
      </c>
      <c r="D65" s="224" t="n">
        <v>6441</v>
      </c>
      <c r="E65" s="224" t="n">
        <v>6441</v>
      </c>
      <c r="F65" s="224" t="n">
        <v>6441</v>
      </c>
      <c r="G65" s="224"/>
      <c r="H65" s="224"/>
    </row>
    <row r="66" customFormat="false" ht="15" hidden="false" customHeight="false" outlineLevel="0" collapsed="false">
      <c r="A66" s="222" t="n">
        <v>59</v>
      </c>
      <c r="B66" s="223" t="s">
        <v>245</v>
      </c>
      <c r="C66" s="224" t="n">
        <f aca="false">SUM(C63)</f>
        <v>47174</v>
      </c>
      <c r="D66" s="224" t="n">
        <f aca="false">SUM(D63)</f>
        <v>53615</v>
      </c>
      <c r="E66" s="224" t="n">
        <f aca="false">SUM(E63)</f>
        <v>53615</v>
      </c>
      <c r="F66" s="224" t="n">
        <f aca="false">SUM(F63)</f>
        <v>53615</v>
      </c>
      <c r="G66" s="224" t="n">
        <f aca="false">SUM(G63)</f>
        <v>0</v>
      </c>
      <c r="H66" s="224" t="n">
        <f aca="false">SUM(H63)</f>
        <v>0</v>
      </c>
    </row>
    <row r="67" customFormat="false" ht="15" hidden="false" customHeight="false" outlineLevel="0" collapsed="false">
      <c r="A67" s="222" t="n">
        <v>60</v>
      </c>
      <c r="B67" s="223" t="s">
        <v>246</v>
      </c>
      <c r="C67" s="224" t="n">
        <f aca="false">SUM(C62+C66)</f>
        <v>362455</v>
      </c>
      <c r="D67" s="224" t="n">
        <f aca="false">SUM(D62+D66)</f>
        <v>905280</v>
      </c>
      <c r="E67" s="224" t="n">
        <f aca="false">SUM(E62+E66)</f>
        <v>887570</v>
      </c>
      <c r="F67" s="224" t="n">
        <f aca="false">SUM(F62+F66)</f>
        <v>465515</v>
      </c>
      <c r="G67" s="224" t="n">
        <f aca="false">SUM(G62+G66)</f>
        <v>422055</v>
      </c>
      <c r="H67" s="224" t="n">
        <f aca="false">SUM(H62+H66)</f>
        <v>0</v>
      </c>
    </row>
  </sheetData>
  <mergeCells count="8">
    <mergeCell ref="A2:H2"/>
    <mergeCell ref="G4:H4"/>
    <mergeCell ref="A5:A6"/>
    <mergeCell ref="B5:B6"/>
    <mergeCell ref="C5:C6"/>
    <mergeCell ref="D5:D6"/>
    <mergeCell ref="E5:E6"/>
    <mergeCell ref="F5:H5"/>
  </mergeCells>
  <conditionalFormatting sqref="A8:A26">
    <cfRule type="expression" priority="2" aboveAverage="0" equalAverage="0" bottom="0" percent="0" rank="0" text="" dxfId="0">
      <formula>LARGE(($A$8:$A$26),MIN(10,COUNT($A$8:$A$26)))&lt;=A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8" min="8" style="0" width="11.28"/>
  </cols>
  <sheetData>
    <row r="2" customFormat="false" ht="15.75" hidden="false" customHeight="false" outlineLevel="0" collapsed="false">
      <c r="A2" s="158" t="s">
        <v>247</v>
      </c>
      <c r="B2" s="158"/>
      <c r="C2" s="158"/>
      <c r="D2" s="158"/>
      <c r="E2" s="158"/>
      <c r="F2" s="158"/>
      <c r="G2" s="158"/>
      <c r="H2" s="158"/>
    </row>
    <row r="4" customFormat="false" ht="15" hidden="false" customHeight="true" outlineLevel="0" collapsed="false">
      <c r="D4" s="131" t="s">
        <v>2</v>
      </c>
      <c r="G4" s="218" t="s">
        <v>248</v>
      </c>
      <c r="H4" s="218"/>
    </row>
    <row r="5" customFormat="false" ht="28.5" hidden="false" customHeight="true" outlineLevel="0" collapsed="false">
      <c r="A5" s="219" t="s">
        <v>114</v>
      </c>
      <c r="B5" s="220" t="s">
        <v>184</v>
      </c>
      <c r="C5" s="219" t="s">
        <v>185</v>
      </c>
      <c r="D5" s="219" t="s">
        <v>186</v>
      </c>
      <c r="E5" s="219" t="s">
        <v>187</v>
      </c>
      <c r="F5" s="221" t="s">
        <v>188</v>
      </c>
      <c r="G5" s="221"/>
      <c r="H5" s="221"/>
    </row>
    <row r="6" customFormat="false" ht="109.5" hidden="false" customHeight="false" outlineLevel="0" collapsed="false">
      <c r="A6" s="219"/>
      <c r="B6" s="220"/>
      <c r="C6" s="220"/>
      <c r="D6" s="220"/>
      <c r="E6" s="220"/>
      <c r="F6" s="219" t="s">
        <v>189</v>
      </c>
      <c r="G6" s="219" t="s">
        <v>190</v>
      </c>
      <c r="H6" s="219" t="s">
        <v>249</v>
      </c>
    </row>
    <row r="7" customFormat="false" ht="15" hidden="false" customHeight="false" outlineLevel="0" collapsed="false">
      <c r="A7" s="164"/>
      <c r="B7" s="164" t="s">
        <v>12</v>
      </c>
      <c r="C7" s="164" t="s">
        <v>13</v>
      </c>
      <c r="D7" s="164" t="s">
        <v>14</v>
      </c>
      <c r="E7" s="164" t="s">
        <v>15</v>
      </c>
      <c r="F7" s="164" t="s">
        <v>16</v>
      </c>
      <c r="G7" s="164" t="s">
        <v>17</v>
      </c>
      <c r="H7" s="164" t="s">
        <v>18</v>
      </c>
    </row>
    <row r="8" s="225" customFormat="true" ht="15" hidden="false" customHeight="false" outlineLevel="0" collapsed="false">
      <c r="A8" s="222" t="n">
        <v>1</v>
      </c>
      <c r="B8" s="223" t="s">
        <v>192</v>
      </c>
      <c r="C8" s="224" t="n">
        <f aca="false">SUM(C9+C10+C11+C33+C39)</f>
        <v>259851</v>
      </c>
      <c r="D8" s="224" t="n">
        <f aca="false">SUM(D9+D10+D11+D33+D39)</f>
        <v>489160</v>
      </c>
      <c r="E8" s="224" t="n">
        <f aca="false">SUM(E9+E10+E11+E33+E39)</f>
        <v>301788</v>
      </c>
      <c r="F8" s="224" t="n">
        <f aca="false">SUM(F9+F10+F11+F33+F39)</f>
        <v>270510</v>
      </c>
      <c r="G8" s="224" t="n">
        <f aca="false">SUM(G9+G10+G11+G33+G39)</f>
        <v>31278</v>
      </c>
      <c r="H8" s="236"/>
    </row>
    <row r="9" s="225" customFormat="true" ht="15" hidden="false" customHeight="false" outlineLevel="0" collapsed="false">
      <c r="A9" s="222" t="n">
        <v>2</v>
      </c>
      <c r="B9" s="226" t="s">
        <v>24</v>
      </c>
      <c r="C9" s="224" t="n">
        <v>65803</v>
      </c>
      <c r="D9" s="224" t="n">
        <v>119765</v>
      </c>
      <c r="E9" s="224" t="n">
        <v>109909</v>
      </c>
      <c r="F9" s="224" t="n">
        <v>104693</v>
      </c>
      <c r="G9" s="224" t="n">
        <v>5216</v>
      </c>
      <c r="H9" s="236"/>
    </row>
    <row r="10" s="230" customFormat="true" ht="15" hidden="false" customHeight="false" outlineLevel="0" collapsed="false">
      <c r="A10" s="222" t="n">
        <v>3</v>
      </c>
      <c r="B10" s="226" t="s">
        <v>250</v>
      </c>
      <c r="C10" s="224" t="n">
        <v>13310</v>
      </c>
      <c r="D10" s="224" t="n">
        <v>20931</v>
      </c>
      <c r="E10" s="224" t="n">
        <v>20387</v>
      </c>
      <c r="F10" s="224" t="n">
        <v>17693</v>
      </c>
      <c r="G10" s="224" t="n">
        <v>2694</v>
      </c>
      <c r="H10" s="223" t="n">
        <v>0</v>
      </c>
    </row>
    <row r="11" customFormat="false" ht="15" hidden="false" customHeight="false" outlineLevel="0" collapsed="false">
      <c r="A11" s="222" t="n">
        <v>4</v>
      </c>
      <c r="B11" s="226" t="s">
        <v>251</v>
      </c>
      <c r="C11" s="224" t="n">
        <f aca="false">SUM(C12+C15+C18+C26+C29)</f>
        <v>48201</v>
      </c>
      <c r="D11" s="224" t="n">
        <f aca="false">SUM(D12+D15+D18+D26+D29)</f>
        <v>79083</v>
      </c>
      <c r="E11" s="224" t="n">
        <f aca="false">SUM(E12+E15+E18+E26+E29)</f>
        <v>76756</v>
      </c>
      <c r="F11" s="224" t="n">
        <f aca="false">SUM(F12+F15+F18+F26+F29)</f>
        <v>65361</v>
      </c>
      <c r="G11" s="224" t="n">
        <f aca="false">SUM(G12+G15+G18+G26+G29)</f>
        <v>11395</v>
      </c>
      <c r="H11" s="223" t="n">
        <v>0</v>
      </c>
    </row>
    <row r="12" customFormat="false" ht="15" hidden="false" customHeight="false" outlineLevel="0" collapsed="false">
      <c r="A12" s="222" t="n">
        <v>5</v>
      </c>
      <c r="B12" s="227" t="s">
        <v>252</v>
      </c>
      <c r="C12" s="228" t="n">
        <f aca="false">SUM(C13:C14)</f>
        <v>10817</v>
      </c>
      <c r="D12" s="228" t="n">
        <f aca="false">SUM(D13:D14)</f>
        <v>19568</v>
      </c>
      <c r="E12" s="228" t="n">
        <f aca="false">SUM(E13:E14)</f>
        <v>18728</v>
      </c>
      <c r="F12" s="228" t="n">
        <f aca="false">SUM(F13:F14)</f>
        <v>17088</v>
      </c>
      <c r="G12" s="228" t="n">
        <f aca="false">SUM(G13:G14)</f>
        <v>1640</v>
      </c>
      <c r="H12" s="228" t="n">
        <v>0</v>
      </c>
    </row>
    <row r="13" customFormat="false" ht="15" hidden="false" customHeight="false" outlineLevel="0" collapsed="false">
      <c r="A13" s="222" t="n">
        <v>6</v>
      </c>
      <c r="B13" s="231" t="s">
        <v>253</v>
      </c>
      <c r="C13" s="232" t="n">
        <v>430</v>
      </c>
      <c r="D13" s="232" t="n">
        <v>767</v>
      </c>
      <c r="E13" s="232" t="n">
        <v>517</v>
      </c>
      <c r="F13" s="236" t="n">
        <v>511</v>
      </c>
      <c r="G13" s="236" t="n">
        <v>6</v>
      </c>
      <c r="H13" s="236"/>
    </row>
    <row r="14" customFormat="false" ht="15" hidden="false" customHeight="false" outlineLevel="0" collapsed="false">
      <c r="A14" s="222" t="n">
        <v>7</v>
      </c>
      <c r="B14" s="231" t="s">
        <v>254</v>
      </c>
      <c r="C14" s="232" t="n">
        <v>10387</v>
      </c>
      <c r="D14" s="232" t="n">
        <v>18801</v>
      </c>
      <c r="E14" s="232" t="n">
        <v>18211</v>
      </c>
      <c r="F14" s="235" t="n">
        <v>16577</v>
      </c>
      <c r="G14" s="235" t="n">
        <v>1634</v>
      </c>
      <c r="H14" s="236"/>
    </row>
    <row r="15" customFormat="false" ht="15" hidden="false" customHeight="false" outlineLevel="0" collapsed="false">
      <c r="A15" s="222" t="n">
        <v>8</v>
      </c>
      <c r="B15" s="227" t="s">
        <v>255</v>
      </c>
      <c r="C15" s="228" t="n">
        <f aca="false">SUM(C16:C17)</f>
        <v>938</v>
      </c>
      <c r="D15" s="228" t="n">
        <f aca="false">SUM(D16:D17)</f>
        <v>1319</v>
      </c>
      <c r="E15" s="228" t="n">
        <f aca="false">SUM(E16:E17)</f>
        <v>1318</v>
      </c>
      <c r="F15" s="228" t="n">
        <f aca="false">SUM(F16:F17)</f>
        <v>1280</v>
      </c>
      <c r="G15" s="228" t="n">
        <f aca="false">SUM(G16:G17)</f>
        <v>38</v>
      </c>
      <c r="H15" s="237" t="n">
        <v>0</v>
      </c>
    </row>
    <row r="16" customFormat="false" ht="15" hidden="false" customHeight="false" outlineLevel="0" collapsed="false">
      <c r="A16" s="222" t="n">
        <v>9</v>
      </c>
      <c r="B16" s="231" t="s">
        <v>256</v>
      </c>
      <c r="C16" s="167" t="n">
        <v>628</v>
      </c>
      <c r="D16" s="232" t="n">
        <v>976</v>
      </c>
      <c r="E16" s="232" t="n">
        <v>975</v>
      </c>
      <c r="F16" s="236" t="n">
        <v>937</v>
      </c>
      <c r="G16" s="236" t="n">
        <v>38</v>
      </c>
      <c r="H16" s="236"/>
    </row>
    <row r="17" s="230" customFormat="true" ht="15" hidden="false" customHeight="false" outlineLevel="0" collapsed="false">
      <c r="A17" s="222" t="n">
        <v>10</v>
      </c>
      <c r="B17" s="234" t="s">
        <v>257</v>
      </c>
      <c r="C17" s="235" t="n">
        <v>310</v>
      </c>
      <c r="D17" s="235" t="n">
        <v>343</v>
      </c>
      <c r="E17" s="235" t="n">
        <v>343</v>
      </c>
      <c r="F17" s="236" t="n">
        <v>343</v>
      </c>
      <c r="G17" s="236"/>
      <c r="H17" s="236"/>
    </row>
    <row r="18" customFormat="false" ht="15" hidden="false" customHeight="false" outlineLevel="0" collapsed="false">
      <c r="A18" s="222" t="n">
        <v>11</v>
      </c>
      <c r="B18" s="227" t="s">
        <v>258</v>
      </c>
      <c r="C18" s="228" t="n">
        <f aca="false">SUM(C19:C25)</f>
        <v>26507</v>
      </c>
      <c r="D18" s="228" t="n">
        <f aca="false">SUM(D19:D25)</f>
        <v>41888</v>
      </c>
      <c r="E18" s="228" t="n">
        <f aca="false">SUM(E19:E25)</f>
        <v>40606</v>
      </c>
      <c r="F18" s="228" t="n">
        <f aca="false">SUM(F19:F25)</f>
        <v>33959</v>
      </c>
      <c r="G18" s="228" t="n">
        <f aca="false">SUM(G19:G25)</f>
        <v>6647</v>
      </c>
      <c r="H18" s="229" t="n">
        <v>0</v>
      </c>
    </row>
    <row r="19" customFormat="false" ht="15" hidden="false" customHeight="false" outlineLevel="0" collapsed="false">
      <c r="A19" s="222" t="n">
        <v>12</v>
      </c>
      <c r="B19" s="231" t="s">
        <v>259</v>
      </c>
      <c r="C19" s="232" t="n">
        <v>6566</v>
      </c>
      <c r="D19" s="232" t="n">
        <v>7895</v>
      </c>
      <c r="E19" s="232" t="n">
        <v>7888</v>
      </c>
      <c r="F19" s="235" t="n">
        <v>5966</v>
      </c>
      <c r="G19" s="235" t="n">
        <v>1922</v>
      </c>
      <c r="H19" s="236"/>
    </row>
    <row r="20" customFormat="false" ht="15" hidden="false" customHeight="false" outlineLevel="0" collapsed="false">
      <c r="A20" s="222" t="n">
        <v>13</v>
      </c>
      <c r="B20" s="231" t="s">
        <v>260</v>
      </c>
      <c r="C20" s="232" t="n">
        <v>445</v>
      </c>
      <c r="D20" s="232" t="n">
        <v>2068</v>
      </c>
      <c r="E20" s="238" t="n">
        <v>2068</v>
      </c>
      <c r="F20" s="236" t="n">
        <v>426</v>
      </c>
      <c r="G20" s="235" t="n">
        <v>1642</v>
      </c>
      <c r="H20" s="236"/>
    </row>
    <row r="21" customFormat="false" ht="15" hidden="false" customHeight="false" outlineLevel="0" collapsed="false">
      <c r="A21" s="222" t="n">
        <v>14</v>
      </c>
      <c r="B21" s="231" t="s">
        <v>261</v>
      </c>
      <c r="C21" s="232" t="n">
        <v>204</v>
      </c>
      <c r="D21" s="232" t="n">
        <v>1022</v>
      </c>
      <c r="E21" s="232" t="n">
        <v>1021</v>
      </c>
      <c r="F21" s="235" t="n">
        <v>376</v>
      </c>
      <c r="G21" s="236" t="n">
        <v>645</v>
      </c>
      <c r="H21" s="236"/>
    </row>
    <row r="22" customFormat="false" ht="15" hidden="false" customHeight="false" outlineLevel="0" collapsed="false">
      <c r="A22" s="222" t="n">
        <v>15</v>
      </c>
      <c r="B22" s="231" t="s">
        <v>262</v>
      </c>
      <c r="C22" s="232" t="n">
        <v>1282</v>
      </c>
      <c r="D22" s="232" t="n">
        <v>3087</v>
      </c>
      <c r="E22" s="232" t="n">
        <v>3031</v>
      </c>
      <c r="F22" s="235" t="n">
        <v>2902</v>
      </c>
      <c r="G22" s="235" t="n">
        <v>129</v>
      </c>
      <c r="H22" s="236"/>
    </row>
    <row r="23" customFormat="false" ht="15" hidden="false" customHeight="false" outlineLevel="0" collapsed="false">
      <c r="A23" s="222" t="n">
        <v>16</v>
      </c>
      <c r="B23" s="231" t="s">
        <v>263</v>
      </c>
      <c r="C23" s="232" t="n">
        <v>1381</v>
      </c>
      <c r="D23" s="232" t="n">
        <v>1344</v>
      </c>
      <c r="E23" s="232" t="n">
        <v>1144</v>
      </c>
      <c r="F23" s="236" t="n">
        <v>1144</v>
      </c>
      <c r="G23" s="236" t="n">
        <v>0</v>
      </c>
      <c r="H23" s="236"/>
    </row>
    <row r="24" customFormat="false" ht="15" hidden="false" customHeight="false" outlineLevel="0" collapsed="false">
      <c r="A24" s="222" t="n">
        <v>17</v>
      </c>
      <c r="B24" s="231" t="s">
        <v>264</v>
      </c>
      <c r="C24" s="232" t="n">
        <v>6279</v>
      </c>
      <c r="D24" s="232" t="n">
        <v>9323</v>
      </c>
      <c r="E24" s="232" t="n">
        <v>9231</v>
      </c>
      <c r="F24" s="235" t="n">
        <v>9216</v>
      </c>
      <c r="G24" s="235" t="n">
        <v>15</v>
      </c>
      <c r="H24" s="236"/>
    </row>
    <row r="25" customFormat="false" ht="15" hidden="false" customHeight="false" outlineLevel="0" collapsed="false">
      <c r="A25" s="222" t="n">
        <v>18</v>
      </c>
      <c r="B25" s="231" t="s">
        <v>265</v>
      </c>
      <c r="C25" s="232" t="n">
        <v>10350</v>
      </c>
      <c r="D25" s="232" t="n">
        <v>17149</v>
      </c>
      <c r="E25" s="232" t="n">
        <v>16223</v>
      </c>
      <c r="F25" s="235" t="n">
        <v>13929</v>
      </c>
      <c r="G25" s="235" t="n">
        <v>2294</v>
      </c>
      <c r="H25" s="236"/>
    </row>
    <row r="26" customFormat="false" ht="15" hidden="false" customHeight="false" outlineLevel="0" collapsed="false">
      <c r="A26" s="222" t="n">
        <v>19</v>
      </c>
      <c r="B26" s="227" t="s">
        <v>266</v>
      </c>
      <c r="C26" s="229" t="n">
        <f aca="false">SUM(C27:C28)</f>
        <v>665</v>
      </c>
      <c r="D26" s="229" t="n">
        <f aca="false">SUM(D27:D28)</f>
        <v>888</v>
      </c>
      <c r="E26" s="229" t="n">
        <f aca="false">SUM(E27:E28)</f>
        <v>794</v>
      </c>
      <c r="F26" s="229" t="n">
        <f aca="false">SUM(F27:F28)</f>
        <v>544</v>
      </c>
      <c r="G26" s="229" t="n">
        <f aca="false">SUM(G27:G28)</f>
        <v>250</v>
      </c>
      <c r="H26" s="229" t="n">
        <f aca="false">SUM(H27:H28)</f>
        <v>0</v>
      </c>
    </row>
    <row r="27" customFormat="false" ht="15" hidden="false" customHeight="false" outlineLevel="0" collapsed="false">
      <c r="A27" s="222" t="n">
        <v>20</v>
      </c>
      <c r="B27" s="234" t="s">
        <v>267</v>
      </c>
      <c r="C27" s="236" t="n">
        <v>15</v>
      </c>
      <c r="D27" s="235" t="n">
        <v>225</v>
      </c>
      <c r="E27" s="235" t="n">
        <v>131</v>
      </c>
      <c r="F27" s="236" t="n">
        <v>131</v>
      </c>
      <c r="G27" s="236" t="n">
        <v>0</v>
      </c>
      <c r="H27" s="236"/>
    </row>
    <row r="28" customFormat="false" ht="15" hidden="false" customHeight="false" outlineLevel="0" collapsed="false">
      <c r="A28" s="222" t="n">
        <v>21</v>
      </c>
      <c r="B28" s="234" t="s">
        <v>268</v>
      </c>
      <c r="C28" s="236" t="n">
        <v>650</v>
      </c>
      <c r="D28" s="235" t="n">
        <v>663</v>
      </c>
      <c r="E28" s="235" t="n">
        <v>663</v>
      </c>
      <c r="F28" s="236" t="n">
        <v>413</v>
      </c>
      <c r="G28" s="236" t="n">
        <v>250</v>
      </c>
      <c r="H28" s="236"/>
    </row>
    <row r="29" customFormat="false" ht="15" hidden="false" customHeight="false" outlineLevel="0" collapsed="false">
      <c r="A29" s="222" t="n">
        <v>22</v>
      </c>
      <c r="B29" s="227" t="s">
        <v>269</v>
      </c>
      <c r="C29" s="228" t="n">
        <f aca="false">SUM(C30:C32)</f>
        <v>9274</v>
      </c>
      <c r="D29" s="228" t="n">
        <f aca="false">SUM(D30:D32)</f>
        <v>15420</v>
      </c>
      <c r="E29" s="228" t="n">
        <f aca="false">SUM(E30:E32)</f>
        <v>15310</v>
      </c>
      <c r="F29" s="228" t="n">
        <f aca="false">SUM(F30:F32)</f>
        <v>12490</v>
      </c>
      <c r="G29" s="228" t="n">
        <f aca="false">SUM(G30:G32)</f>
        <v>2820</v>
      </c>
      <c r="H29" s="229" t="n">
        <v>0</v>
      </c>
    </row>
    <row r="30" customFormat="false" ht="15" hidden="false" customHeight="false" outlineLevel="0" collapsed="false">
      <c r="A30" s="222" t="n">
        <v>23</v>
      </c>
      <c r="B30" s="234" t="s">
        <v>270</v>
      </c>
      <c r="C30" s="235" t="n">
        <v>8352</v>
      </c>
      <c r="D30" s="235" t="n">
        <v>14051</v>
      </c>
      <c r="E30" s="235" t="n">
        <v>13947</v>
      </c>
      <c r="F30" s="235" t="n">
        <v>11213</v>
      </c>
      <c r="G30" s="235" t="n">
        <v>2734</v>
      </c>
      <c r="H30" s="236"/>
    </row>
    <row r="31" customFormat="false" ht="15" hidden="false" customHeight="false" outlineLevel="0" collapsed="false">
      <c r="A31" s="222" t="n">
        <v>24</v>
      </c>
      <c r="B31" s="234" t="s">
        <v>271</v>
      </c>
      <c r="C31" s="235" t="n">
        <v>300</v>
      </c>
      <c r="D31" s="235" t="n">
        <v>358</v>
      </c>
      <c r="E31" s="235" t="n">
        <v>358</v>
      </c>
      <c r="F31" s="235" t="n">
        <v>358</v>
      </c>
      <c r="G31" s="235" t="n">
        <v>0</v>
      </c>
      <c r="H31" s="236"/>
    </row>
    <row r="32" customFormat="false" ht="15" hidden="false" customHeight="false" outlineLevel="0" collapsed="false">
      <c r="A32" s="222" t="n">
        <v>25</v>
      </c>
      <c r="B32" s="234" t="s">
        <v>272</v>
      </c>
      <c r="C32" s="235" t="n">
        <v>622</v>
      </c>
      <c r="D32" s="235" t="n">
        <v>1011</v>
      </c>
      <c r="E32" s="235" t="n">
        <v>1005</v>
      </c>
      <c r="F32" s="236" t="n">
        <v>919</v>
      </c>
      <c r="G32" s="236" t="n">
        <v>86</v>
      </c>
      <c r="H32" s="236"/>
    </row>
    <row r="33" customFormat="false" ht="15" hidden="false" customHeight="false" outlineLevel="0" collapsed="false">
      <c r="A33" s="222" t="n">
        <v>26</v>
      </c>
      <c r="B33" s="226" t="s">
        <v>273</v>
      </c>
      <c r="C33" s="224" t="n">
        <f aca="false">SUM(C34:C38)</f>
        <v>18975</v>
      </c>
      <c r="D33" s="224" t="n">
        <f aca="false">SUM(D34:D38)</f>
        <v>15142</v>
      </c>
      <c r="E33" s="224" t="n">
        <f aca="false">SUM(E34:E38)</f>
        <v>12652</v>
      </c>
      <c r="F33" s="224" t="n">
        <f aca="false">SUM(F34:F38)</f>
        <v>12652</v>
      </c>
      <c r="G33" s="224" t="n">
        <f aca="false">SUM(G34:G38)</f>
        <v>0</v>
      </c>
      <c r="H33" s="223" t="n">
        <v>0</v>
      </c>
    </row>
    <row r="34" customFormat="false" ht="15" hidden="false" customHeight="false" outlineLevel="0" collapsed="false">
      <c r="A34" s="222" t="n">
        <v>27</v>
      </c>
      <c r="B34" s="234" t="s">
        <v>274</v>
      </c>
      <c r="C34" s="235" t="n">
        <v>0</v>
      </c>
      <c r="D34" s="235" t="n">
        <v>443</v>
      </c>
      <c r="E34" s="235" t="n">
        <v>443</v>
      </c>
      <c r="F34" s="235" t="n">
        <v>443</v>
      </c>
      <c r="G34" s="236" t="n">
        <v>0</v>
      </c>
      <c r="H34" s="236"/>
    </row>
    <row r="35" customFormat="false" ht="15" hidden="false" customHeight="false" outlineLevel="0" collapsed="false">
      <c r="A35" s="222" t="n">
        <v>28</v>
      </c>
      <c r="B35" s="234" t="s">
        <v>275</v>
      </c>
      <c r="C35" s="235" t="n">
        <v>0</v>
      </c>
      <c r="D35" s="235" t="n">
        <v>0</v>
      </c>
      <c r="E35" s="235" t="n">
        <v>0</v>
      </c>
      <c r="F35" s="235" t="n">
        <v>0</v>
      </c>
      <c r="G35" s="236" t="n">
        <v>0</v>
      </c>
      <c r="H35" s="236"/>
    </row>
    <row r="36" customFormat="false" ht="15" hidden="false" customHeight="false" outlineLevel="0" collapsed="false">
      <c r="A36" s="222" t="n">
        <v>29</v>
      </c>
      <c r="B36" s="231" t="s">
        <v>276</v>
      </c>
      <c r="C36" s="167" t="n">
        <v>0</v>
      </c>
      <c r="D36" s="232" t="n">
        <v>0</v>
      </c>
      <c r="E36" s="232" t="n">
        <v>0</v>
      </c>
      <c r="F36" s="232" t="n">
        <v>0</v>
      </c>
      <c r="G36" s="236" t="n">
        <v>0</v>
      </c>
      <c r="H36" s="236"/>
    </row>
    <row r="37" customFormat="false" ht="15" hidden="false" customHeight="false" outlineLevel="0" collapsed="false">
      <c r="A37" s="222" t="n">
        <v>30</v>
      </c>
      <c r="B37" s="231" t="s">
        <v>277</v>
      </c>
      <c r="C37" s="167" t="n">
        <v>0</v>
      </c>
      <c r="D37" s="167" t="n">
        <v>0</v>
      </c>
      <c r="E37" s="167" t="n">
        <v>0</v>
      </c>
      <c r="F37" s="236" t="n">
        <v>0</v>
      </c>
      <c r="G37" s="167" t="n">
        <v>0</v>
      </c>
      <c r="H37" s="236"/>
    </row>
    <row r="38" customFormat="false" ht="15" hidden="false" customHeight="false" outlineLevel="0" collapsed="false">
      <c r="A38" s="222" t="n">
        <v>31</v>
      </c>
      <c r="B38" s="234" t="s">
        <v>278</v>
      </c>
      <c r="C38" s="235" t="n">
        <v>18975</v>
      </c>
      <c r="D38" s="235" t="n">
        <v>14699</v>
      </c>
      <c r="E38" s="235" t="n">
        <v>12209</v>
      </c>
      <c r="F38" s="235" t="n">
        <v>12209</v>
      </c>
      <c r="G38" s="235" t="n">
        <v>0</v>
      </c>
      <c r="H38" s="236"/>
    </row>
    <row r="39" customFormat="false" ht="15" hidden="false" customHeight="false" outlineLevel="0" collapsed="false">
      <c r="A39" s="222" t="n">
        <v>32</v>
      </c>
      <c r="B39" s="226" t="s">
        <v>279</v>
      </c>
      <c r="C39" s="224" t="n">
        <f aca="false">SUM(C40+C43+C48+C52)</f>
        <v>113562</v>
      </c>
      <c r="D39" s="224" t="n">
        <f aca="false">SUM(D40+D43+D48+D52)</f>
        <v>254239</v>
      </c>
      <c r="E39" s="224" t="n">
        <f aca="false">SUM(E40+E43+E48+E52)</f>
        <v>82084</v>
      </c>
      <c r="F39" s="224" t="n">
        <f aca="false">SUM(F40+F43+F48+F52)</f>
        <v>70111</v>
      </c>
      <c r="G39" s="224" t="n">
        <f aca="false">SUM(G40+G43+G48+G52)</f>
        <v>11973</v>
      </c>
      <c r="H39" s="223" t="n">
        <v>0</v>
      </c>
    </row>
    <row r="40" customFormat="false" ht="15" hidden="false" customHeight="false" outlineLevel="0" collapsed="false">
      <c r="A40" s="222" t="n">
        <v>33</v>
      </c>
      <c r="B40" s="234" t="s">
        <v>280</v>
      </c>
      <c r="C40" s="235" t="n">
        <f aca="false">SUM(C41:C42)</f>
        <v>834</v>
      </c>
      <c r="D40" s="235" t="n">
        <f aca="false">SUM(D41:D42)</f>
        <v>1201</v>
      </c>
      <c r="E40" s="235" t="n">
        <f aca="false">SUM(E41:E42)</f>
        <v>1201</v>
      </c>
      <c r="F40" s="235" t="n">
        <f aca="false">SUM(F41:F42)</f>
        <v>1201</v>
      </c>
      <c r="G40" s="235" t="n">
        <f aca="false">SUM(G41:G42)</f>
        <v>0</v>
      </c>
      <c r="H40" s="236"/>
    </row>
    <row r="41" customFormat="false" ht="15" hidden="false" customHeight="false" outlineLevel="0" collapsed="false">
      <c r="A41" s="222" t="n">
        <v>34</v>
      </c>
      <c r="B41" s="239" t="s">
        <v>281</v>
      </c>
      <c r="C41" s="240" t="n">
        <v>834</v>
      </c>
      <c r="D41" s="240" t="n">
        <v>834</v>
      </c>
      <c r="E41" s="240" t="n">
        <v>834</v>
      </c>
      <c r="F41" s="240" t="n">
        <v>834</v>
      </c>
      <c r="G41" s="237"/>
      <c r="H41" s="237"/>
    </row>
    <row r="42" customFormat="false" ht="15" hidden="false" customHeight="false" outlineLevel="0" collapsed="false">
      <c r="A42" s="222" t="n">
        <v>35</v>
      </c>
      <c r="B42" s="239" t="s">
        <v>282</v>
      </c>
      <c r="C42" s="240" t="n">
        <v>0</v>
      </c>
      <c r="D42" s="240" t="n">
        <v>367</v>
      </c>
      <c r="E42" s="240" t="n">
        <v>367</v>
      </c>
      <c r="F42" s="240" t="n">
        <v>367</v>
      </c>
      <c r="G42" s="237"/>
      <c r="H42" s="237"/>
    </row>
    <row r="43" customFormat="false" ht="15" hidden="false" customHeight="false" outlineLevel="0" collapsed="false">
      <c r="A43" s="222" t="n">
        <v>36</v>
      </c>
      <c r="B43" s="234" t="s">
        <v>283</v>
      </c>
      <c r="C43" s="235" t="n">
        <f aca="false">SUM(C44:C47)</f>
        <v>64823</v>
      </c>
      <c r="D43" s="235" t="n">
        <f aca="false">SUM(D44:D47)</f>
        <v>70893</v>
      </c>
      <c r="E43" s="235" t="n">
        <f aca="false">SUM(E44:E47)</f>
        <v>68910</v>
      </c>
      <c r="F43" s="235" t="n">
        <f aca="false">SUM(F44:F47)</f>
        <v>68910</v>
      </c>
      <c r="G43" s="235" t="n">
        <f aca="false">SUM(G44:G47)</f>
        <v>0</v>
      </c>
      <c r="H43" s="236"/>
    </row>
    <row r="44" customFormat="false" ht="15" hidden="false" customHeight="false" outlineLevel="0" collapsed="false">
      <c r="A44" s="222" t="n">
        <v>37</v>
      </c>
      <c r="B44" s="239" t="s">
        <v>284</v>
      </c>
      <c r="C44" s="240" t="n">
        <v>56159</v>
      </c>
      <c r="D44" s="240" t="n">
        <v>60829</v>
      </c>
      <c r="E44" s="240" t="n">
        <v>58846</v>
      </c>
      <c r="F44" s="240" t="n">
        <v>58846</v>
      </c>
      <c r="G44" s="237"/>
      <c r="H44" s="237"/>
    </row>
    <row r="45" customFormat="false" ht="15" hidden="false" customHeight="false" outlineLevel="0" collapsed="false">
      <c r="A45" s="222" t="n">
        <v>38</v>
      </c>
      <c r="B45" s="239" t="s">
        <v>285</v>
      </c>
      <c r="C45" s="240" t="n">
        <v>8664</v>
      </c>
      <c r="D45" s="240" t="n">
        <v>8664</v>
      </c>
      <c r="E45" s="240" t="n">
        <v>8664</v>
      </c>
      <c r="F45" s="240" t="n">
        <v>8664</v>
      </c>
      <c r="G45" s="237"/>
      <c r="H45" s="237"/>
    </row>
    <row r="46" customFormat="false" ht="15" hidden="false" customHeight="false" outlineLevel="0" collapsed="false">
      <c r="A46" s="222" t="n">
        <v>39</v>
      </c>
      <c r="B46" s="239" t="s">
        <v>286</v>
      </c>
      <c r="C46" s="240" t="n">
        <v>0</v>
      </c>
      <c r="D46" s="240" t="n">
        <v>589</v>
      </c>
      <c r="E46" s="240" t="n">
        <v>589</v>
      </c>
      <c r="F46" s="240" t="n">
        <v>589</v>
      </c>
      <c r="G46" s="237"/>
      <c r="H46" s="237"/>
    </row>
    <row r="47" customFormat="false" ht="15" hidden="false" customHeight="false" outlineLevel="0" collapsed="false">
      <c r="A47" s="222" t="n">
        <v>40</v>
      </c>
      <c r="B47" s="239" t="s">
        <v>287</v>
      </c>
      <c r="C47" s="240" t="n">
        <v>0</v>
      </c>
      <c r="D47" s="240" t="n">
        <v>811</v>
      </c>
      <c r="E47" s="240" t="n">
        <v>811</v>
      </c>
      <c r="F47" s="240" t="n">
        <v>811</v>
      </c>
      <c r="G47" s="237"/>
      <c r="H47" s="237"/>
    </row>
    <row r="48" customFormat="false" ht="15" hidden="false" customHeight="false" outlineLevel="0" collapsed="false">
      <c r="A48" s="222" t="n">
        <v>41</v>
      </c>
      <c r="B48" s="234" t="s">
        <v>288</v>
      </c>
      <c r="C48" s="235" t="n">
        <f aca="false">SUM(C49:C51)</f>
        <v>11000</v>
      </c>
      <c r="D48" s="235" t="n">
        <f aca="false">SUM(D49:D51)</f>
        <v>14070</v>
      </c>
      <c r="E48" s="235" t="n">
        <f aca="false">SUM(E49:E51)</f>
        <v>11973</v>
      </c>
      <c r="F48" s="235" t="n">
        <f aca="false">SUM(F49:F51)</f>
        <v>0</v>
      </c>
      <c r="G48" s="235" t="n">
        <f aca="false">SUM(G49:G51)</f>
        <v>11973</v>
      </c>
      <c r="H48" s="236"/>
    </row>
    <row r="49" customFormat="false" ht="15" hidden="false" customHeight="false" outlineLevel="0" collapsed="false">
      <c r="A49" s="222" t="n">
        <v>42</v>
      </c>
      <c r="B49" s="239" t="s">
        <v>289</v>
      </c>
      <c r="C49" s="240" t="n">
        <v>8500</v>
      </c>
      <c r="D49" s="240" t="n">
        <v>11570</v>
      </c>
      <c r="E49" s="240" t="n">
        <v>10973</v>
      </c>
      <c r="F49" s="237"/>
      <c r="G49" s="240" t="n">
        <v>10973</v>
      </c>
      <c r="H49" s="237"/>
    </row>
    <row r="50" customFormat="false" ht="15" hidden="false" customHeight="false" outlineLevel="0" collapsed="false">
      <c r="A50" s="222" t="n">
        <v>43</v>
      </c>
      <c r="B50" s="239" t="s">
        <v>290</v>
      </c>
      <c r="C50" s="240" t="n">
        <v>1500</v>
      </c>
      <c r="D50" s="240" t="n">
        <v>1500</v>
      </c>
      <c r="E50" s="240" t="n">
        <v>1000</v>
      </c>
      <c r="F50" s="237"/>
      <c r="G50" s="240" t="n">
        <v>1000</v>
      </c>
      <c r="H50" s="237"/>
    </row>
    <row r="51" customFormat="false" ht="15" hidden="false" customHeight="false" outlineLevel="0" collapsed="false">
      <c r="A51" s="222" t="n">
        <v>44</v>
      </c>
      <c r="B51" s="239" t="s">
        <v>291</v>
      </c>
      <c r="C51" s="240" t="n">
        <v>1000</v>
      </c>
      <c r="D51" s="240" t="n">
        <v>1000</v>
      </c>
      <c r="E51" s="240" t="n">
        <v>0</v>
      </c>
      <c r="F51" s="237"/>
      <c r="G51" s="240"/>
      <c r="H51" s="237"/>
    </row>
    <row r="52" customFormat="false" ht="15" hidden="false" customHeight="false" outlineLevel="0" collapsed="false">
      <c r="A52" s="222" t="n">
        <v>45</v>
      </c>
      <c r="B52" s="234" t="s">
        <v>292</v>
      </c>
      <c r="C52" s="235" t="n">
        <v>36905</v>
      </c>
      <c r="D52" s="235" t="n">
        <v>168075</v>
      </c>
      <c r="E52" s="236" t="n">
        <v>0</v>
      </c>
      <c r="F52" s="236" t="n">
        <v>0</v>
      </c>
      <c r="G52" s="236" t="n">
        <v>0</v>
      </c>
      <c r="H52" s="236"/>
    </row>
    <row r="53" customFormat="false" ht="15" hidden="false" customHeight="false" outlineLevel="0" collapsed="false">
      <c r="A53" s="222" t="n">
        <v>46</v>
      </c>
      <c r="B53" s="226" t="s">
        <v>293</v>
      </c>
      <c r="C53" s="224" t="n">
        <f aca="false">SUM(C54:C56)</f>
        <v>41702</v>
      </c>
      <c r="D53" s="224" t="n">
        <f aca="false">SUM(D54:D56)</f>
        <v>347712</v>
      </c>
      <c r="E53" s="224" t="n">
        <f aca="false">SUM(E54:E56)</f>
        <v>340782</v>
      </c>
      <c r="F53" s="224" t="n">
        <f aca="false">SUM(F54:F56)</f>
        <v>305553</v>
      </c>
      <c r="G53" s="224" t="n">
        <f aca="false">SUM(G54:G56)</f>
        <v>35229</v>
      </c>
      <c r="H53" s="223" t="n">
        <v>0</v>
      </c>
    </row>
    <row r="54" customFormat="false" ht="15" hidden="false" customHeight="false" outlineLevel="0" collapsed="false">
      <c r="A54" s="222" t="n">
        <v>47</v>
      </c>
      <c r="B54" s="226" t="s">
        <v>294</v>
      </c>
      <c r="C54" s="224" t="n">
        <v>32204</v>
      </c>
      <c r="D54" s="224" t="n">
        <v>287051</v>
      </c>
      <c r="E54" s="224" t="n">
        <v>280596</v>
      </c>
      <c r="F54" s="224" t="n">
        <v>248765</v>
      </c>
      <c r="G54" s="224" t="n">
        <v>31831</v>
      </c>
      <c r="H54" s="223" t="n">
        <v>0</v>
      </c>
    </row>
    <row r="55" customFormat="false" ht="15" hidden="false" customHeight="false" outlineLevel="0" collapsed="false">
      <c r="A55" s="222" t="n">
        <v>48</v>
      </c>
      <c r="B55" s="226" t="s">
        <v>295</v>
      </c>
      <c r="C55" s="224" t="n">
        <v>7216</v>
      </c>
      <c r="D55" s="224" t="n">
        <v>56989</v>
      </c>
      <c r="E55" s="224" t="n">
        <v>56766</v>
      </c>
      <c r="F55" s="224" t="n">
        <v>54768</v>
      </c>
      <c r="G55" s="224" t="n">
        <v>1998</v>
      </c>
      <c r="H55" s="223" t="n">
        <v>0</v>
      </c>
    </row>
    <row r="56" customFormat="false" ht="15" hidden="false" customHeight="false" outlineLevel="0" collapsed="false">
      <c r="A56" s="222" t="n">
        <v>49</v>
      </c>
      <c r="B56" s="226" t="s">
        <v>296</v>
      </c>
      <c r="C56" s="224" t="n">
        <f aca="false">SUM(C57:C59)</f>
        <v>2282</v>
      </c>
      <c r="D56" s="224" t="n">
        <f aca="false">SUM(D57:D59)</f>
        <v>3672</v>
      </c>
      <c r="E56" s="224" t="n">
        <f aca="false">SUM(E57:E59)</f>
        <v>3420</v>
      </c>
      <c r="F56" s="224" t="n">
        <f aca="false">SUM(F57:F59)</f>
        <v>2020</v>
      </c>
      <c r="G56" s="224" t="n">
        <f aca="false">SUM(G57:G59)</f>
        <v>1400</v>
      </c>
      <c r="H56" s="223" t="n">
        <v>0</v>
      </c>
    </row>
    <row r="57" customFormat="false" ht="15" hidden="false" customHeight="false" outlineLevel="0" collapsed="false">
      <c r="A57" s="222" t="n">
        <v>50</v>
      </c>
      <c r="B57" s="234" t="s">
        <v>297</v>
      </c>
      <c r="C57" s="236" t="n">
        <v>0</v>
      </c>
      <c r="D57" s="235" t="n">
        <v>0</v>
      </c>
      <c r="E57" s="235" t="n">
        <v>0</v>
      </c>
      <c r="F57" s="236" t="n">
        <v>0</v>
      </c>
      <c r="G57" s="235" t="n">
        <v>0</v>
      </c>
      <c r="H57" s="236"/>
    </row>
    <row r="58" customFormat="false" ht="15" hidden="false" customHeight="false" outlineLevel="0" collapsed="false">
      <c r="A58" s="222" t="n">
        <v>51</v>
      </c>
      <c r="B58" s="234" t="s">
        <v>298</v>
      </c>
      <c r="C58" s="235" t="n">
        <v>2000</v>
      </c>
      <c r="D58" s="235" t="n">
        <v>2900</v>
      </c>
      <c r="E58" s="235" t="n">
        <v>2900</v>
      </c>
      <c r="F58" s="235" t="n">
        <v>1500</v>
      </c>
      <c r="G58" s="235" t="n">
        <v>1400</v>
      </c>
      <c r="H58" s="236"/>
    </row>
    <row r="59" customFormat="false" ht="15" hidden="false" customHeight="false" outlineLevel="0" collapsed="false">
      <c r="A59" s="222" t="n">
        <v>52</v>
      </c>
      <c r="B59" s="234" t="s">
        <v>299</v>
      </c>
      <c r="C59" s="235" t="n">
        <v>282</v>
      </c>
      <c r="D59" s="235" t="n">
        <v>772</v>
      </c>
      <c r="E59" s="235" t="n">
        <v>520</v>
      </c>
      <c r="F59" s="236" t="n">
        <v>520</v>
      </c>
      <c r="G59" s="236" t="n">
        <v>0</v>
      </c>
      <c r="H59" s="234"/>
    </row>
    <row r="60" customFormat="false" ht="15" hidden="false" customHeight="false" outlineLevel="0" collapsed="false">
      <c r="A60" s="222" t="n">
        <v>53</v>
      </c>
      <c r="B60" s="223" t="s">
        <v>300</v>
      </c>
      <c r="C60" s="224" t="n">
        <f aca="false">SUM(C8+C53)</f>
        <v>301553</v>
      </c>
      <c r="D60" s="224" t="n">
        <f aca="false">SUM(D8+D53)</f>
        <v>836872</v>
      </c>
      <c r="E60" s="224" t="n">
        <f aca="false">SUM(E8+E53)</f>
        <v>642570</v>
      </c>
      <c r="F60" s="224" t="n">
        <f aca="false">SUM(F8+F53)</f>
        <v>576063</v>
      </c>
      <c r="G60" s="224" t="n">
        <f aca="false">SUM(G8+G53)</f>
        <v>66507</v>
      </c>
      <c r="H60" s="223" t="n">
        <v>0</v>
      </c>
    </row>
    <row r="61" customFormat="false" ht="15" hidden="false" customHeight="false" outlineLevel="0" collapsed="false">
      <c r="A61" s="222" t="n">
        <v>54</v>
      </c>
      <c r="B61" s="226" t="s">
        <v>301</v>
      </c>
      <c r="C61" s="224" t="n">
        <f aca="false">SUM(C62:C63)</f>
        <v>60902</v>
      </c>
      <c r="D61" s="224" t="n">
        <f aca="false">SUM(D62:D63)</f>
        <v>68408</v>
      </c>
      <c r="E61" s="224" t="n">
        <f aca="false">SUM(E62:E63)</f>
        <v>61010</v>
      </c>
      <c r="F61" s="224" t="n">
        <f aca="false">SUM(F62:F63)</f>
        <v>61010</v>
      </c>
      <c r="G61" s="224" t="n">
        <f aca="false">SUM(G62:G63)</f>
        <v>0</v>
      </c>
      <c r="H61" s="223" t="n">
        <v>0</v>
      </c>
    </row>
    <row r="62" customFormat="false" ht="15" hidden="false" customHeight="false" outlineLevel="0" collapsed="false">
      <c r="A62" s="222" t="n">
        <v>55</v>
      </c>
      <c r="B62" s="231" t="s">
        <v>302</v>
      </c>
      <c r="C62" s="232" t="n">
        <v>6020</v>
      </c>
      <c r="D62" s="232" t="n">
        <v>12461</v>
      </c>
      <c r="E62" s="232" t="n">
        <v>6020</v>
      </c>
      <c r="F62" s="232" t="n">
        <v>6020</v>
      </c>
      <c r="G62" s="236" t="n">
        <v>0</v>
      </c>
      <c r="H62" s="223"/>
    </row>
    <row r="63" customFormat="false" ht="15" hidden="false" customHeight="false" outlineLevel="0" collapsed="false">
      <c r="A63" s="222" t="n">
        <v>56</v>
      </c>
      <c r="B63" s="231" t="s">
        <v>303</v>
      </c>
      <c r="C63" s="232" t="n">
        <v>54882</v>
      </c>
      <c r="D63" s="232" t="n">
        <v>55947</v>
      </c>
      <c r="E63" s="232" t="n">
        <v>54990</v>
      </c>
      <c r="F63" s="235" t="n">
        <v>54990</v>
      </c>
      <c r="G63" s="236" t="n">
        <v>0</v>
      </c>
      <c r="H63" s="223"/>
    </row>
    <row r="64" customFormat="false" ht="15" hidden="false" customHeight="false" outlineLevel="0" collapsed="false">
      <c r="A64" s="222" t="n">
        <v>57</v>
      </c>
      <c r="B64" s="223" t="s">
        <v>304</v>
      </c>
      <c r="C64" s="224" t="n">
        <f aca="false">SUM(C61)</f>
        <v>60902</v>
      </c>
      <c r="D64" s="224" t="n">
        <f aca="false">SUM(D61)</f>
        <v>68408</v>
      </c>
      <c r="E64" s="224" t="n">
        <f aca="false">SUM(E61)</f>
        <v>61010</v>
      </c>
      <c r="F64" s="224" t="n">
        <f aca="false">SUM(F61)</f>
        <v>61010</v>
      </c>
      <c r="G64" s="224" t="n">
        <f aca="false">SUM(G61)</f>
        <v>0</v>
      </c>
      <c r="H64" s="223" t="n">
        <v>0</v>
      </c>
    </row>
    <row r="65" customFormat="false" ht="15" hidden="false" customHeight="false" outlineLevel="0" collapsed="false">
      <c r="A65" s="222" t="n">
        <v>58</v>
      </c>
      <c r="B65" s="223" t="s">
        <v>305</v>
      </c>
      <c r="C65" s="224" t="n">
        <f aca="false">SUM(C60+C64)</f>
        <v>362455</v>
      </c>
      <c r="D65" s="224" t="n">
        <f aca="false">SUM(D60+D64)</f>
        <v>905280</v>
      </c>
      <c r="E65" s="224" t="n">
        <f aca="false">SUM(E60+E64)</f>
        <v>703580</v>
      </c>
      <c r="F65" s="224" t="n">
        <f aca="false">SUM(F60+F64)</f>
        <v>637073</v>
      </c>
      <c r="G65" s="224" t="n">
        <f aca="false">SUM(G60+G64)</f>
        <v>66507</v>
      </c>
      <c r="H65" s="223" t="n">
        <v>0</v>
      </c>
    </row>
  </sheetData>
  <mergeCells count="8">
    <mergeCell ref="A2:H2"/>
    <mergeCell ref="G4:H4"/>
    <mergeCell ref="A5:A6"/>
    <mergeCell ref="B5:B6"/>
    <mergeCell ref="C5:C6"/>
    <mergeCell ref="D5:D6"/>
    <mergeCell ref="E5:E6"/>
    <mergeCell ref="F5:H5"/>
  </mergeCells>
  <conditionalFormatting sqref="A8:A25">
    <cfRule type="expression" priority="2" aboveAverage="0" equalAverage="0" bottom="0" percent="0" rank="0" text="" dxfId="1">
      <formula>LARGE(($A$8:$A$25),MIN(10,COUNT($A$8:$A$25)))&lt;=A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84"/>
    <col collapsed="false" customWidth="true" hidden="false" outlineLevel="0" max="2" min="2" style="242" width="43.41"/>
    <col collapsed="false" customWidth="true" hidden="false" outlineLevel="0" max="3" min="3" style="242" width="21.84"/>
    <col collapsed="false" customWidth="true" hidden="false" outlineLevel="0" max="4" min="4" style="242" width="22.7"/>
    <col collapsed="false" customWidth="true" hidden="false" outlineLevel="0" max="5" min="5" style="241" width="20.28"/>
    <col collapsed="false" customWidth="true" hidden="false" outlineLevel="0" max="7" min="6" style="241" width="10.99"/>
    <col collapsed="false" customWidth="true" hidden="false" outlineLevel="0" max="8" min="8" style="241" width="11.85"/>
    <col collapsed="false" customWidth="false" hidden="false" outlineLevel="0" max="257" min="9" style="241" width="9.14"/>
  </cols>
  <sheetData>
    <row r="1" customFormat="false" ht="15.75" hidden="false" customHeight="true" outlineLevel="0" collapsed="false">
      <c r="E1" s="243" t="s">
        <v>306</v>
      </c>
      <c r="F1" s="243"/>
    </row>
    <row r="3" customFormat="false" ht="20.25" hidden="false" customHeight="true" outlineLevel="0" collapsed="false">
      <c r="B3" s="244" t="s">
        <v>307</v>
      </c>
      <c r="C3" s="244"/>
      <c r="D3" s="244"/>
      <c r="E3" s="244"/>
    </row>
    <row r="5" customFormat="false" ht="26.25" hidden="false" customHeight="true" outlineLevel="0" collapsed="false">
      <c r="A5" s="242"/>
      <c r="B5" s="245"/>
      <c r="C5" s="245"/>
      <c r="D5" s="245"/>
      <c r="E5" s="246" t="s">
        <v>2</v>
      </c>
      <c r="F5" s="242"/>
    </row>
    <row r="6" s="250" customFormat="true" ht="49.5" hidden="false" customHeight="true" outlineLevel="0" collapsed="false">
      <c r="A6" s="247" t="s">
        <v>114</v>
      </c>
      <c r="B6" s="248" t="s">
        <v>308</v>
      </c>
      <c r="C6" s="249" t="s">
        <v>309</v>
      </c>
      <c r="D6" s="249" t="s">
        <v>310</v>
      </c>
      <c r="E6" s="249" t="s">
        <v>187</v>
      </c>
    </row>
    <row r="7" s="253" customFormat="true" ht="18" hidden="false" customHeight="true" outlineLevel="0" collapsed="false">
      <c r="A7" s="251"/>
      <c r="B7" s="248" t="s">
        <v>12</v>
      </c>
      <c r="C7" s="252" t="s">
        <v>13</v>
      </c>
      <c r="D7" s="252" t="s">
        <v>14</v>
      </c>
      <c r="E7" s="252" t="s">
        <v>15</v>
      </c>
      <c r="F7" s="245"/>
    </row>
    <row r="8" s="253" customFormat="true" ht="18" hidden="false" customHeight="true" outlineLevel="0" collapsed="false">
      <c r="A8" s="254" t="n">
        <v>1</v>
      </c>
      <c r="B8" s="255" t="s">
        <v>311</v>
      </c>
      <c r="C8" s="256" t="n">
        <f aca="false">SUM(C9:C10)</f>
        <v>1500</v>
      </c>
      <c r="D8" s="256" t="n">
        <f aca="false">SUM(D9:D10)</f>
        <v>3646</v>
      </c>
      <c r="E8" s="256" t="n">
        <f aca="false">SUM(E9:E10)</f>
        <v>2154</v>
      </c>
      <c r="F8" s="245"/>
    </row>
    <row r="9" s="253" customFormat="true" ht="18" hidden="false" customHeight="true" outlineLevel="0" collapsed="false">
      <c r="A9" s="257" t="n">
        <v>2</v>
      </c>
      <c r="B9" s="258" t="s">
        <v>312</v>
      </c>
      <c r="C9" s="259" t="n">
        <v>1500</v>
      </c>
      <c r="D9" s="259" t="n">
        <v>2731</v>
      </c>
      <c r="E9" s="260" t="n">
        <v>1239</v>
      </c>
      <c r="F9" s="245"/>
    </row>
    <row r="10" s="253" customFormat="true" ht="18" hidden="false" customHeight="true" outlineLevel="0" collapsed="false">
      <c r="A10" s="261" t="n">
        <v>3</v>
      </c>
      <c r="B10" s="258" t="s">
        <v>313</v>
      </c>
      <c r="C10" s="262" t="n">
        <v>0</v>
      </c>
      <c r="D10" s="259" t="n">
        <v>915</v>
      </c>
      <c r="E10" s="260" t="n">
        <v>915</v>
      </c>
      <c r="F10" s="245"/>
    </row>
    <row r="11" customFormat="false" ht="15.95" hidden="false" customHeight="true" outlineLevel="0" collapsed="false">
      <c r="A11" s="257" t="n">
        <v>4</v>
      </c>
      <c r="B11" s="263" t="s">
        <v>314</v>
      </c>
      <c r="C11" s="264" t="n">
        <f aca="false">SUM(C12:C28)</f>
        <v>24933</v>
      </c>
      <c r="D11" s="264" t="n">
        <f aca="false">SUM(D12:D28)</f>
        <v>260326</v>
      </c>
      <c r="E11" s="264" t="n">
        <f aca="false">SUM(E12:E28)</f>
        <v>258120</v>
      </c>
      <c r="F11" s="242"/>
    </row>
    <row r="12" customFormat="false" ht="15.95" hidden="false" customHeight="true" outlineLevel="0" collapsed="false">
      <c r="A12" s="257" t="n">
        <v>5</v>
      </c>
      <c r="B12" s="265" t="s">
        <v>315</v>
      </c>
      <c r="C12" s="266" t="n">
        <v>2351</v>
      </c>
      <c r="D12" s="266" t="n">
        <v>2351</v>
      </c>
      <c r="E12" s="266" t="n">
        <v>2351</v>
      </c>
      <c r="F12" s="242"/>
    </row>
    <row r="13" customFormat="false" ht="15.95" hidden="false" customHeight="true" outlineLevel="0" collapsed="false">
      <c r="A13" s="261" t="n">
        <v>6</v>
      </c>
      <c r="B13" s="265" t="s">
        <v>316</v>
      </c>
      <c r="C13" s="267" t="n">
        <v>4000</v>
      </c>
      <c r="D13" s="268" t="n">
        <v>4000</v>
      </c>
      <c r="E13" s="268" t="n">
        <v>4000</v>
      </c>
      <c r="F13" s="242"/>
    </row>
    <row r="14" customFormat="false" ht="15.95" hidden="false" customHeight="true" outlineLevel="0" collapsed="false">
      <c r="A14" s="269" t="n">
        <v>7</v>
      </c>
      <c r="B14" s="265" t="s">
        <v>317</v>
      </c>
      <c r="C14" s="267" t="n">
        <v>3000</v>
      </c>
      <c r="D14" s="268" t="n">
        <v>3000</v>
      </c>
      <c r="E14" s="268" t="n">
        <v>3000</v>
      </c>
      <c r="F14" s="242"/>
    </row>
    <row r="15" customFormat="false" ht="15.95" hidden="false" customHeight="true" outlineLevel="0" collapsed="false">
      <c r="A15" s="257" t="n">
        <v>8</v>
      </c>
      <c r="B15" s="265" t="s">
        <v>318</v>
      </c>
      <c r="C15" s="267" t="n">
        <v>2000</v>
      </c>
      <c r="D15" s="268" t="n">
        <v>2000</v>
      </c>
      <c r="E15" s="268" t="n">
        <v>2000</v>
      </c>
      <c r="F15" s="242"/>
    </row>
    <row r="16" customFormat="false" ht="15.95" hidden="false" customHeight="true" outlineLevel="0" collapsed="false">
      <c r="A16" s="261" t="n">
        <v>9</v>
      </c>
      <c r="B16" s="265" t="s">
        <v>319</v>
      </c>
      <c r="C16" s="267" t="n">
        <v>2000</v>
      </c>
      <c r="D16" s="268" t="n">
        <v>2000</v>
      </c>
      <c r="E16" s="268" t="n">
        <v>2000</v>
      </c>
      <c r="F16" s="242"/>
    </row>
    <row r="17" customFormat="false" ht="15.95" hidden="false" customHeight="true" outlineLevel="0" collapsed="false">
      <c r="A17" s="257" t="n">
        <v>10</v>
      </c>
      <c r="B17" s="265" t="s">
        <v>320</v>
      </c>
      <c r="C17" s="267" t="n">
        <v>1000</v>
      </c>
      <c r="D17" s="268" t="n">
        <v>548</v>
      </c>
      <c r="E17" s="268" t="n">
        <v>548</v>
      </c>
      <c r="F17" s="242"/>
    </row>
    <row r="18" customFormat="false" ht="15.95" hidden="false" customHeight="true" outlineLevel="0" collapsed="false">
      <c r="A18" s="257" t="n">
        <v>11</v>
      </c>
      <c r="B18" s="265" t="s">
        <v>321</v>
      </c>
      <c r="C18" s="267" t="n">
        <v>3937</v>
      </c>
      <c r="D18" s="267" t="n">
        <v>0</v>
      </c>
      <c r="E18" s="267" t="n">
        <v>0</v>
      </c>
      <c r="F18" s="242"/>
    </row>
    <row r="19" customFormat="false" ht="15.95" hidden="false" customHeight="true" outlineLevel="0" collapsed="false">
      <c r="A19" s="257" t="n">
        <v>12</v>
      </c>
      <c r="B19" s="265" t="s">
        <v>322</v>
      </c>
      <c r="C19" s="267" t="n">
        <v>1575</v>
      </c>
      <c r="D19" s="267" t="n">
        <v>0</v>
      </c>
      <c r="E19" s="267" t="n">
        <v>0</v>
      </c>
      <c r="F19" s="242"/>
    </row>
    <row r="20" customFormat="false" ht="15.95" hidden="false" customHeight="true" outlineLevel="0" collapsed="false">
      <c r="A20" s="257" t="n">
        <v>13</v>
      </c>
      <c r="B20" s="265" t="s">
        <v>323</v>
      </c>
      <c r="C20" s="267" t="n">
        <v>3600</v>
      </c>
      <c r="D20" s="267" t="n">
        <v>2125</v>
      </c>
      <c r="E20" s="267" t="n">
        <v>2125</v>
      </c>
      <c r="F20" s="242"/>
    </row>
    <row r="21" customFormat="false" ht="15.95" hidden="false" customHeight="true" outlineLevel="0" collapsed="false">
      <c r="A21" s="257" t="n">
        <v>14</v>
      </c>
      <c r="B21" s="265" t="s">
        <v>324</v>
      </c>
      <c r="C21" s="267" t="n">
        <v>1470</v>
      </c>
      <c r="D21" s="267" t="n">
        <v>0</v>
      </c>
      <c r="E21" s="267" t="n">
        <v>0</v>
      </c>
      <c r="F21" s="242"/>
    </row>
    <row r="22" customFormat="false" ht="15.95" hidden="false" customHeight="true" outlineLevel="0" collapsed="false">
      <c r="A22" s="257" t="n">
        <v>15</v>
      </c>
      <c r="B22" s="265" t="s">
        <v>325</v>
      </c>
      <c r="C22" s="267" t="n">
        <v>0</v>
      </c>
      <c r="D22" s="267" t="n">
        <v>370</v>
      </c>
      <c r="E22" s="267" t="n">
        <v>369</v>
      </c>
      <c r="F22" s="242"/>
    </row>
    <row r="23" customFormat="false" ht="15.95" hidden="false" customHeight="true" outlineLevel="0" collapsed="false">
      <c r="A23" s="270" t="n">
        <v>16</v>
      </c>
      <c r="B23" s="265" t="s">
        <v>326</v>
      </c>
      <c r="C23" s="267" t="n">
        <v>0</v>
      </c>
      <c r="D23" s="267" t="n">
        <v>6950</v>
      </c>
      <c r="E23" s="267" t="n">
        <v>6950</v>
      </c>
      <c r="F23" s="242"/>
    </row>
    <row r="24" customFormat="false" ht="15.95" hidden="false" customHeight="true" outlineLevel="0" collapsed="false">
      <c r="A24" s="270" t="n">
        <v>17</v>
      </c>
      <c r="B24" s="265" t="s">
        <v>327</v>
      </c>
      <c r="C24" s="267" t="n">
        <v>0</v>
      </c>
      <c r="D24" s="267" t="n">
        <v>351</v>
      </c>
      <c r="E24" s="267" t="n">
        <v>351</v>
      </c>
      <c r="F24" s="242"/>
    </row>
    <row r="25" customFormat="false" ht="15.95" hidden="false" customHeight="true" outlineLevel="0" collapsed="false">
      <c r="A25" s="270" t="n">
        <v>18</v>
      </c>
      <c r="B25" s="265" t="s">
        <v>328</v>
      </c>
      <c r="C25" s="267" t="n">
        <v>0</v>
      </c>
      <c r="D25" s="267" t="n">
        <v>2205</v>
      </c>
      <c r="E25" s="267" t="n">
        <v>0</v>
      </c>
      <c r="F25" s="242"/>
    </row>
    <row r="26" customFormat="false" ht="15.95" hidden="false" customHeight="true" outlineLevel="0" collapsed="false">
      <c r="A26" s="270" t="n">
        <v>19</v>
      </c>
      <c r="B26" s="265" t="s">
        <v>329</v>
      </c>
      <c r="C26" s="267" t="n">
        <v>0</v>
      </c>
      <c r="D26" s="267" t="n">
        <v>103</v>
      </c>
      <c r="E26" s="267" t="n">
        <v>103</v>
      </c>
      <c r="F26" s="242"/>
    </row>
    <row r="27" customFormat="false" ht="15.95" hidden="false" customHeight="true" outlineLevel="0" collapsed="false">
      <c r="A27" s="270" t="n">
        <v>20</v>
      </c>
      <c r="B27" s="265" t="s">
        <v>330</v>
      </c>
      <c r="C27" s="267" t="n">
        <v>0</v>
      </c>
      <c r="D27" s="267" t="n">
        <v>232200</v>
      </c>
      <c r="E27" s="267" t="n">
        <v>232200</v>
      </c>
      <c r="F27" s="242"/>
    </row>
    <row r="28" customFormat="false" ht="15.95" hidden="false" customHeight="true" outlineLevel="0" collapsed="false">
      <c r="A28" s="270" t="n">
        <v>21</v>
      </c>
      <c r="B28" s="265" t="s">
        <v>331</v>
      </c>
      <c r="C28" s="267" t="n">
        <v>0</v>
      </c>
      <c r="D28" s="267" t="n">
        <v>2123</v>
      </c>
      <c r="E28" s="267" t="n">
        <v>2123</v>
      </c>
      <c r="F28" s="242"/>
    </row>
    <row r="29" s="272" customFormat="true" ht="15.95" hidden="false" customHeight="true" outlineLevel="0" collapsed="false">
      <c r="A29" s="270" t="n">
        <v>22</v>
      </c>
      <c r="B29" s="263" t="s">
        <v>332</v>
      </c>
      <c r="C29" s="271" t="n">
        <f aca="false">SUM(C30:C33)</f>
        <v>0</v>
      </c>
      <c r="D29" s="271" t="n">
        <f aca="false">SUM(D30:D33)</f>
        <v>2870</v>
      </c>
      <c r="E29" s="271" t="n">
        <f aca="false">SUM(E30:E33)</f>
        <v>2822</v>
      </c>
      <c r="F29" s="250"/>
    </row>
    <row r="30" s="272" customFormat="true" ht="15.95" hidden="false" customHeight="true" outlineLevel="0" collapsed="false">
      <c r="A30" s="270" t="n">
        <v>23</v>
      </c>
      <c r="B30" s="265" t="s">
        <v>333</v>
      </c>
      <c r="C30" s="267" t="n">
        <v>0</v>
      </c>
      <c r="D30" s="267" t="n">
        <v>63</v>
      </c>
      <c r="E30" s="267" t="n">
        <v>63</v>
      </c>
      <c r="F30" s="250"/>
    </row>
    <row r="31" s="272" customFormat="true" ht="15.95" hidden="false" customHeight="true" outlineLevel="0" collapsed="false">
      <c r="A31" s="270" t="n">
        <v>24</v>
      </c>
      <c r="B31" s="265" t="s">
        <v>334</v>
      </c>
      <c r="C31" s="267" t="n">
        <v>0</v>
      </c>
      <c r="D31" s="267" t="n">
        <v>206</v>
      </c>
      <c r="E31" s="267" t="n">
        <v>206</v>
      </c>
      <c r="F31" s="250"/>
    </row>
    <row r="32" s="272" customFormat="true" ht="15.95" hidden="false" customHeight="true" outlineLevel="0" collapsed="false">
      <c r="A32" s="270" t="n">
        <v>25</v>
      </c>
      <c r="B32" s="265" t="s">
        <v>335</v>
      </c>
      <c r="C32" s="267" t="n">
        <v>0</v>
      </c>
      <c r="D32" s="267" t="n">
        <v>2490</v>
      </c>
      <c r="E32" s="267" t="n">
        <v>2442</v>
      </c>
      <c r="F32" s="250"/>
    </row>
    <row r="33" customFormat="false" ht="15.95" hidden="false" customHeight="true" outlineLevel="0" collapsed="false">
      <c r="A33" s="270" t="n">
        <v>26</v>
      </c>
      <c r="B33" s="265" t="s">
        <v>336</v>
      </c>
      <c r="C33" s="267" t="n">
        <v>0</v>
      </c>
      <c r="D33" s="267" t="n">
        <v>111</v>
      </c>
      <c r="E33" s="267" t="n">
        <v>111</v>
      </c>
      <c r="F33" s="242"/>
    </row>
    <row r="34" customFormat="false" ht="15.95" hidden="false" customHeight="true" outlineLevel="0" collapsed="false">
      <c r="A34" s="270" t="n">
        <v>27</v>
      </c>
      <c r="B34" s="263" t="s">
        <v>337</v>
      </c>
      <c r="C34" s="264" t="n">
        <f aca="false">SUM(C35:C58)</f>
        <v>1475</v>
      </c>
      <c r="D34" s="264" t="n">
        <f aca="false">SUM(D35:D58)</f>
        <v>14255</v>
      </c>
      <c r="E34" s="264" t="n">
        <f aca="false">SUM(E35:E58)</f>
        <v>12862</v>
      </c>
      <c r="F34" s="242"/>
    </row>
    <row r="35" customFormat="false" ht="15.95" hidden="false" customHeight="true" outlineLevel="0" collapsed="false">
      <c r="A35" s="270" t="n">
        <v>28</v>
      </c>
      <c r="B35" s="265" t="s">
        <v>338</v>
      </c>
      <c r="C35" s="267" t="n">
        <v>94</v>
      </c>
      <c r="D35" s="267" t="n">
        <v>126</v>
      </c>
      <c r="E35" s="267" t="n">
        <v>126</v>
      </c>
      <c r="F35" s="242"/>
    </row>
    <row r="36" customFormat="false" ht="15.95" hidden="false" customHeight="true" outlineLevel="0" collapsed="false">
      <c r="A36" s="270" t="n">
        <v>29</v>
      </c>
      <c r="B36" s="265" t="s">
        <v>339</v>
      </c>
      <c r="C36" s="267" t="n">
        <v>13</v>
      </c>
      <c r="D36" s="267" t="n">
        <v>13</v>
      </c>
      <c r="E36" s="267" t="n">
        <v>0</v>
      </c>
      <c r="F36" s="242"/>
    </row>
    <row r="37" customFormat="false" ht="15.95" hidden="false" customHeight="true" outlineLevel="0" collapsed="false">
      <c r="A37" s="270" t="n">
        <v>30</v>
      </c>
      <c r="B37" s="265" t="s">
        <v>340</v>
      </c>
      <c r="C37" s="267" t="n">
        <v>155</v>
      </c>
      <c r="D37" s="267" t="n">
        <v>150</v>
      </c>
      <c r="E37" s="267" t="n">
        <v>106</v>
      </c>
      <c r="F37" s="242"/>
    </row>
    <row r="38" customFormat="false" ht="15.95" hidden="false" customHeight="true" outlineLevel="0" collapsed="false">
      <c r="A38" s="270" t="n">
        <v>31</v>
      </c>
      <c r="B38" s="265" t="s">
        <v>341</v>
      </c>
      <c r="C38" s="267" t="n">
        <v>155</v>
      </c>
      <c r="D38" s="267" t="n">
        <v>178</v>
      </c>
      <c r="E38" s="267" t="n">
        <v>178</v>
      </c>
      <c r="F38" s="242"/>
    </row>
    <row r="39" customFormat="false" ht="15.95" hidden="false" customHeight="true" outlineLevel="0" collapsed="false">
      <c r="A39" s="270" t="n">
        <v>32</v>
      </c>
      <c r="B39" s="265" t="s">
        <v>342</v>
      </c>
      <c r="C39" s="267" t="n">
        <v>995</v>
      </c>
      <c r="D39" s="267" t="n">
        <v>995</v>
      </c>
      <c r="E39" s="267" t="n">
        <v>995</v>
      </c>
      <c r="F39" s="242"/>
    </row>
    <row r="40" customFormat="false" ht="15.95" hidden="false" customHeight="true" outlineLevel="0" collapsed="false">
      <c r="A40" s="270" t="n">
        <v>33</v>
      </c>
      <c r="B40" s="265" t="s">
        <v>333</v>
      </c>
      <c r="C40" s="267" t="n">
        <v>63</v>
      </c>
      <c r="D40" s="267" t="n">
        <v>0</v>
      </c>
      <c r="E40" s="267" t="n">
        <v>0</v>
      </c>
      <c r="F40" s="242"/>
    </row>
    <row r="41" customFormat="false" ht="15.95" hidden="false" customHeight="true" outlineLevel="0" collapsed="false">
      <c r="A41" s="270" t="n">
        <v>34</v>
      </c>
      <c r="B41" s="265" t="s">
        <v>343</v>
      </c>
      <c r="C41" s="267" t="n">
        <v>0</v>
      </c>
      <c r="D41" s="267" t="n">
        <v>205</v>
      </c>
      <c r="E41" s="267" t="n">
        <v>205</v>
      </c>
      <c r="F41" s="242"/>
    </row>
    <row r="42" customFormat="false" ht="15.95" hidden="false" customHeight="true" outlineLevel="0" collapsed="false">
      <c r="A42" s="270" t="n">
        <v>35</v>
      </c>
      <c r="B42" s="265" t="s">
        <v>344</v>
      </c>
      <c r="C42" s="267" t="n">
        <v>0</v>
      </c>
      <c r="D42" s="267" t="n">
        <v>3000</v>
      </c>
      <c r="E42" s="267" t="n">
        <v>3000</v>
      </c>
      <c r="F42" s="242"/>
    </row>
    <row r="43" customFormat="false" ht="15.95" hidden="false" customHeight="true" outlineLevel="0" collapsed="false">
      <c r="A43" s="270" t="n">
        <v>36</v>
      </c>
      <c r="B43" s="265" t="s">
        <v>345</v>
      </c>
      <c r="C43" s="267" t="n">
        <v>0</v>
      </c>
      <c r="D43" s="267" t="n">
        <v>2350</v>
      </c>
      <c r="E43" s="267" t="n">
        <v>2350</v>
      </c>
      <c r="F43" s="242"/>
    </row>
    <row r="44" customFormat="false" ht="15.95" hidden="false" customHeight="true" outlineLevel="0" collapsed="false">
      <c r="A44" s="270" t="n">
        <v>37</v>
      </c>
      <c r="B44" s="265" t="s">
        <v>346</v>
      </c>
      <c r="C44" s="267" t="n">
        <v>0</v>
      </c>
      <c r="D44" s="267" t="n">
        <v>489</v>
      </c>
      <c r="E44" s="267" t="n">
        <v>489</v>
      </c>
      <c r="F44" s="242"/>
    </row>
    <row r="45" customFormat="false" ht="15.95" hidden="false" customHeight="true" outlineLevel="0" collapsed="false">
      <c r="A45" s="270" t="n">
        <v>38</v>
      </c>
      <c r="B45" s="265" t="s">
        <v>347</v>
      </c>
      <c r="C45" s="267" t="n">
        <v>0</v>
      </c>
      <c r="D45" s="267" t="n">
        <v>1684</v>
      </c>
      <c r="E45" s="267" t="n">
        <v>1771</v>
      </c>
      <c r="F45" s="242"/>
    </row>
    <row r="46" customFormat="false" ht="15.95" hidden="false" customHeight="true" outlineLevel="0" collapsed="false">
      <c r="A46" s="270" t="n">
        <v>39</v>
      </c>
      <c r="B46" s="265" t="s">
        <v>348</v>
      </c>
      <c r="C46" s="267" t="n">
        <v>0</v>
      </c>
      <c r="D46" s="267" t="n">
        <v>1911</v>
      </c>
      <c r="E46" s="267" t="n">
        <v>1911</v>
      </c>
      <c r="F46" s="242"/>
    </row>
    <row r="47" customFormat="false" ht="15.95" hidden="false" customHeight="true" outlineLevel="0" collapsed="false">
      <c r="A47" s="270" t="n">
        <v>40</v>
      </c>
      <c r="B47" s="265" t="s">
        <v>349</v>
      </c>
      <c r="C47" s="267" t="n">
        <v>0</v>
      </c>
      <c r="D47" s="267" t="n">
        <v>0</v>
      </c>
      <c r="E47" s="267" t="n">
        <v>38</v>
      </c>
      <c r="F47" s="242"/>
    </row>
    <row r="48" customFormat="false" ht="15.95" hidden="false" customHeight="true" outlineLevel="0" collapsed="false">
      <c r="A48" s="270" t="n">
        <v>41</v>
      </c>
      <c r="B48" s="265" t="s">
        <v>350</v>
      </c>
      <c r="C48" s="267" t="n">
        <v>0</v>
      </c>
      <c r="D48" s="267" t="n">
        <v>407</v>
      </c>
      <c r="E48" s="267" t="n">
        <v>406</v>
      </c>
      <c r="F48" s="242"/>
    </row>
    <row r="49" customFormat="false" ht="15.95" hidden="false" customHeight="true" outlineLevel="0" collapsed="false">
      <c r="A49" s="270" t="n">
        <v>42</v>
      </c>
      <c r="B49" s="265" t="s">
        <v>351</v>
      </c>
      <c r="C49" s="267" t="n">
        <v>0</v>
      </c>
      <c r="D49" s="267" t="n">
        <v>45</v>
      </c>
      <c r="E49" s="267" t="n">
        <v>45</v>
      </c>
      <c r="F49" s="242"/>
    </row>
    <row r="50" customFormat="false" ht="15.95" hidden="false" customHeight="true" outlineLevel="0" collapsed="false">
      <c r="A50" s="270" t="n">
        <v>43</v>
      </c>
      <c r="B50" s="265" t="s">
        <v>352</v>
      </c>
      <c r="C50" s="267" t="n">
        <v>0</v>
      </c>
      <c r="D50" s="267" t="n">
        <v>38</v>
      </c>
      <c r="E50" s="267" t="n">
        <v>31</v>
      </c>
      <c r="F50" s="242"/>
    </row>
    <row r="51" customFormat="false" ht="15.95" hidden="false" customHeight="true" outlineLevel="0" collapsed="false">
      <c r="A51" s="270" t="n">
        <v>44</v>
      </c>
      <c r="B51" s="265" t="s">
        <v>353</v>
      </c>
      <c r="C51" s="267" t="n">
        <v>0</v>
      </c>
      <c r="D51" s="267" t="n">
        <v>216</v>
      </c>
      <c r="E51" s="267" t="n">
        <v>216</v>
      </c>
      <c r="F51" s="242"/>
    </row>
    <row r="52" customFormat="false" ht="15.95" hidden="false" customHeight="true" outlineLevel="0" collapsed="false">
      <c r="A52" s="270" t="n">
        <v>45</v>
      </c>
      <c r="B52" s="265" t="s">
        <v>354</v>
      </c>
      <c r="C52" s="267" t="n">
        <v>0</v>
      </c>
      <c r="D52" s="267" t="n">
        <v>403</v>
      </c>
      <c r="E52" s="267" t="n">
        <v>399</v>
      </c>
      <c r="F52" s="242"/>
    </row>
    <row r="53" customFormat="false" ht="15.95" hidden="false" customHeight="true" outlineLevel="0" collapsed="false">
      <c r="A53" s="270" t="n">
        <v>46</v>
      </c>
      <c r="B53" s="265" t="s">
        <v>355</v>
      </c>
      <c r="C53" s="267" t="n">
        <v>0</v>
      </c>
      <c r="D53" s="267" t="n">
        <v>1437</v>
      </c>
      <c r="E53" s="267" t="n">
        <v>0</v>
      </c>
      <c r="F53" s="242"/>
    </row>
    <row r="54" customFormat="false" ht="15.95" hidden="false" customHeight="true" outlineLevel="0" collapsed="false">
      <c r="A54" s="270" t="n">
        <v>47</v>
      </c>
      <c r="B54" s="265" t="s">
        <v>356</v>
      </c>
      <c r="C54" s="267" t="n">
        <v>0</v>
      </c>
      <c r="D54" s="267" t="n">
        <v>353</v>
      </c>
      <c r="E54" s="267" t="n">
        <v>353</v>
      </c>
      <c r="F54" s="242"/>
    </row>
    <row r="55" customFormat="false" ht="15.95" hidden="false" customHeight="true" outlineLevel="0" collapsed="false">
      <c r="A55" s="270" t="n">
        <v>48</v>
      </c>
      <c r="B55" s="265" t="s">
        <v>357</v>
      </c>
      <c r="C55" s="267" t="n">
        <v>0</v>
      </c>
      <c r="D55" s="267" t="n">
        <v>32</v>
      </c>
      <c r="E55" s="267" t="n">
        <v>20</v>
      </c>
      <c r="F55" s="242"/>
    </row>
    <row r="56" customFormat="false" ht="15.95" hidden="false" customHeight="true" outlineLevel="0" collapsed="false">
      <c r="A56" s="270" t="n">
        <v>49</v>
      </c>
      <c r="B56" s="265" t="s">
        <v>358</v>
      </c>
      <c r="C56" s="267" t="n">
        <v>0</v>
      </c>
      <c r="D56" s="267" t="n">
        <v>25</v>
      </c>
      <c r="E56" s="267" t="n">
        <v>25</v>
      </c>
      <c r="F56" s="242"/>
    </row>
    <row r="57" customFormat="false" ht="15.95" hidden="false" customHeight="true" outlineLevel="0" collapsed="false">
      <c r="A57" s="270" t="n">
        <v>50</v>
      </c>
      <c r="B57" s="265" t="s">
        <v>359</v>
      </c>
      <c r="C57" s="267" t="n">
        <v>0</v>
      </c>
      <c r="D57" s="267" t="n">
        <v>28</v>
      </c>
      <c r="E57" s="267" t="n">
        <v>28</v>
      </c>
      <c r="F57" s="242"/>
    </row>
    <row r="58" customFormat="false" ht="15.95" hidden="false" customHeight="true" outlineLevel="0" collapsed="false">
      <c r="A58" s="270" t="n">
        <v>51</v>
      </c>
      <c r="B58" s="265" t="s">
        <v>360</v>
      </c>
      <c r="C58" s="267" t="n">
        <v>0</v>
      </c>
      <c r="D58" s="267" t="n">
        <v>170</v>
      </c>
      <c r="E58" s="267" t="n">
        <v>170</v>
      </c>
      <c r="F58" s="242"/>
    </row>
    <row r="59" s="272" customFormat="true" ht="15.95" hidden="false" customHeight="true" outlineLevel="0" collapsed="false">
      <c r="A59" s="273" t="n">
        <v>52</v>
      </c>
      <c r="B59" s="274" t="s">
        <v>361</v>
      </c>
      <c r="C59" s="275" t="n">
        <v>4296</v>
      </c>
      <c r="D59" s="276" t="n">
        <v>5954</v>
      </c>
      <c r="E59" s="276" t="n">
        <v>4638</v>
      </c>
      <c r="F59" s="250"/>
    </row>
    <row r="60" s="272" customFormat="true" ht="15.95" hidden="false" customHeight="true" outlineLevel="0" collapsed="false">
      <c r="A60" s="277" t="n">
        <v>53</v>
      </c>
      <c r="B60" s="278" t="s">
        <v>362</v>
      </c>
      <c r="C60" s="279" t="n">
        <f aca="false">SUM(C8+C11+C29+C34+C59)</f>
        <v>32204</v>
      </c>
      <c r="D60" s="279" t="n">
        <f aca="false">SUM(D8+D11+D29+D34+D59)</f>
        <v>287051</v>
      </c>
      <c r="E60" s="279" t="n">
        <f aca="false">SUM(E8+E11+E29+E34+E59)</f>
        <v>280596</v>
      </c>
      <c r="F60" s="250"/>
    </row>
  </sheetData>
  <mergeCells count="2">
    <mergeCell ref="E1:F1"/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1-19T13:18:41Z</cp:lastPrinted>
  <dcterms:modified xsi:type="dcterms:W3CDTF">2018-05-16T08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341e328f-775a-4913-8d89-0e1c3f3a410d</vt:lpwstr>
  </property>
</Properties>
</file>